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27.01.2025 №289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Воронежской области 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год</t>
  </si>
  <si>
    <t xml:space="preserve">2026 год</t>
  </si>
  <si>
    <t xml:space="preserve">2027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743.2</v>
      </c>
      <c r="E8" s="14" t="n">
        <f aca="false">E9+E16</f>
        <v>0</v>
      </c>
      <c r="F8" s="14" t="n"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4"/>
      <c r="E10" s="14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4"/>
      <c r="E11" s="14"/>
      <c r="F11" s="14"/>
    </row>
    <row r="12" s="17" customFormat="true" ht="63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300</v>
      </c>
      <c r="F12" s="14" t="n">
        <v>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4" t="n">
        <v>300</v>
      </c>
      <c r="E13" s="14" t="n">
        <v>300</v>
      </c>
      <c r="F13" s="14" t="n">
        <v>0</v>
      </c>
    </row>
    <row r="14" s="17" customFormat="true" ht="78.75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300</v>
      </c>
      <c r="F14" s="14" t="n">
        <v>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4" t="n">
        <v>-300</v>
      </c>
      <c r="E15" s="14" t="n">
        <v>-300</v>
      </c>
      <c r="F15" s="14" t="n">
        <v>0</v>
      </c>
    </row>
    <row r="16" s="15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4" t="n">
        <v>743.2</v>
      </c>
      <c r="E16" s="14" t="n">
        <f aca="false">E17+E19</f>
        <v>0</v>
      </c>
      <c r="F16" s="14" t="n">
        <f aca="false">F17+F19</f>
        <v>0</v>
      </c>
    </row>
    <row r="17" s="17" customFormat="true" ht="31.5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8558</v>
      </c>
      <c r="E17" s="14" t="n">
        <f aca="false">E18</f>
        <v>-3286.8</v>
      </c>
      <c r="F17" s="14" t="n">
        <f aca="false">F18</f>
        <v>-3414.7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4" t="n">
        <v>-8558</v>
      </c>
      <c r="E18" s="14" t="n">
        <v>-3286.8</v>
      </c>
      <c r="F18" s="14" t="n">
        <v>-3414.7</v>
      </c>
    </row>
    <row r="19" s="17" customFormat="true" ht="31.5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9301.2</v>
      </c>
      <c r="E19" s="14" t="n">
        <f aca="false">E20</f>
        <v>3286.8</v>
      </c>
      <c r="F19" s="14" t="n">
        <f aca="false">F20</f>
        <v>3414.7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4" t="n">
        <v>9301.2</v>
      </c>
      <c r="E20" s="14" t="n">
        <v>3286.8</v>
      </c>
      <c r="F20" s="14" t="n">
        <v>3414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7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2-12-19T14:20:54Z</cp:lastPrinted>
  <dcterms:modified xsi:type="dcterms:W3CDTF">2025-01-30T11:50:54Z</dcterms:modified>
  <cp:revision>0</cp:revision>
  <dc:subject/>
  <dc:title/>
</cp:coreProperties>
</file>