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17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55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7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19</definedName>
    <definedName function="false" hidden="false" localSheetId="2" name="_xlnm.Print_Titles" vbProcedure="false">прил3!$8:$8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76">
  <si>
    <t xml:space="preserve">Приложение 1</t>
  </si>
  <si>
    <t xml:space="preserve">к муниципальной программе «Социально-экономическое развитие Александровского сельского поселения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АЛЕКСАНДРОВСКОГО СЕЛЬСКОГО ПОСЕЛЕНИЯ»
</t>
  </si>
  <si>
    <t xml:space="preserve">Подпрограмма 1. «Развитие инфраструктуры и благоустройство территории Александр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улиц,  проездов,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ченность сельского на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 сетев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с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енно-мемориальных объектов</t>
  </si>
  <si>
    <t xml:space="preserve">Основное мероприятие 1.9. Благоустройство сквера</t>
  </si>
  <si>
    <t xml:space="preserve">Количество установленных скамеек</t>
  </si>
  <si>
    <t xml:space="preserve">Основное мероприятие 1.10. Организация ТОС</t>
  </si>
  <si>
    <t xml:space="preserve">1.10.1.</t>
  </si>
  <si>
    <t xml:space="preserve">Количество ТОС</t>
  </si>
  <si>
    <t xml:space="preserve">Подпрограмма 2. «Развитие культуры Александр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фонда</t>
  </si>
  <si>
    <t xml:space="preserve">2.2.1.</t>
  </si>
  <si>
    <t xml:space="preserve">Чи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3.1.</t>
  </si>
  <si>
    <t xml:space="preserve">Уровень исполнения плановых назначений по расходам на реализацию подпрограммы</t>
  </si>
  <si>
    <t xml:space="preserve">Подпрограмма 4. «Безопасность и правопорядок на территории Александровского сельского поселения»</t>
  </si>
  <si>
    <t xml:space="preserve">Основное мероприятие 4.1.Предупреждение и помощь населению в чрезвычайных ситуациях</t>
  </si>
  <si>
    <t xml:space="preserve">4.1.1.</t>
  </si>
  <si>
    <t xml:space="preserve">Мероприятия по дезинсекции территории </t>
  </si>
  <si>
    <t xml:space="preserve">1</t>
  </si>
  <si>
    <t xml:space="preserve">2</t>
  </si>
  <si>
    <t xml:space="preserve">Основное мероприятие 4.2.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ч.с.</t>
  </si>
  <si>
    <t xml:space="preserve">0</t>
  </si>
  <si>
    <t xml:space="preserve">Основное мероприятие 4.3.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«Энергосбережение и повышение энергетической эффективности на территории Александровского сельского поселения»</t>
  </si>
  <si>
    <t xml:space="preserve">5.1.</t>
  </si>
  <si>
    <t xml:space="preserve">  Доля объемов электрической энерг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</t>
  </si>
  <si>
    <t xml:space="preserve">Доля объемов природного газа,  потребляемого (используемого)  бюджетными учреждениями,       
расчеты за который   осуществляются с использованием приборов учета, в общем объеме природного газа, потребляемого (используемого) бюджетными  учреждениями
</t>
  </si>
  <si>
    <t xml:space="preserve">5.3.</t>
  </si>
  <si>
    <t xml:space="preserve">Доля расходов бюджета на   обеспечение энергетическими  ресурсами бюджетных учреждений                 </t>
  </si>
  <si>
    <t xml:space="preserve">0,04</t>
  </si>
  <si>
    <t xml:space="preserve">0,05</t>
  </si>
  <si>
    <t xml:space="preserve">Приложение  2</t>
  </si>
  <si>
    <t xml:space="preserve">План реализации муниципальной программы на 2016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</t>
  </si>
  <si>
    <t xml:space="preserve">Социально-экономическое развитие Александровского сельского поселения</t>
  </si>
  <si>
    <t xml:space="preserve">всего</t>
  </si>
  <si>
    <t xml:space="preserve">Обеспечение долгосрочного социально-экономического развития Александровского сельского поселения</t>
  </si>
  <si>
    <t xml:space="preserve">в том числе по ГРБС:</t>
  </si>
  <si>
    <t xml:space="preserve">Администрация Александровского сельского поселения</t>
  </si>
  <si>
    <t xml:space="preserve">МКУК "Александровское КДО"</t>
  </si>
  <si>
    <t xml:space="preserve">Подпрограмма 1.</t>
  </si>
  <si>
    <t xml:space="preserve">«Развитие инфраструктуры и благоустройство территории Александр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2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сквера </t>
  </si>
  <si>
    <t xml:space="preserve">Обеспечение восстановления, сохранения и устойчивого развития парка культуры и отдыха</t>
  </si>
  <si>
    <t xml:space="preserve">1.10.</t>
  </si>
  <si>
    <t xml:space="preserve">Организация ТОС</t>
  </si>
  <si>
    <t xml:space="preserve">Подпрограмма 2.</t>
  </si>
  <si>
    <t xml:space="preserve"> «Развитие культуры Александр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3</t>
  </si>
  <si>
    <t xml:space="preserve">Подпрограмма 3.</t>
  </si>
  <si>
    <t xml:space="preserve"> «Обеспечение реализации муниципальной программы»</t>
  </si>
  <si>
    <t xml:space="preserve">Финансовое обеспечение деятельности органов местного самоуправления Александровского сельского поселения</t>
  </si>
  <si>
    <t xml:space="preserve">Осуществление финансовых расходов администрации Александр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</t>
  </si>
  <si>
    <t xml:space="preserve">Осуществление финансирования расходов администрации Александровского сельского поселения, обеспечивающих выполнение других расходных обязательств</t>
  </si>
  <si>
    <t xml:space="preserve">4</t>
  </si>
  <si>
    <t xml:space="preserve">Подпрограмма 4.</t>
  </si>
  <si>
    <t xml:space="preserve">«Безопасность и правопорядок на территории Александровского сельского поселения»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 природного и техногенного характера</t>
  </si>
  <si>
    <t xml:space="preserve">4.2.</t>
  </si>
  <si>
    <t xml:space="preserve">Обеспечение пер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Подпрограмма 5.</t>
  </si>
  <si>
    <t xml:space="preserve">«Энергосбережение и повышение энергетической эффективности на территории Александровского сельского поселения»</t>
  </si>
  <si>
    <t xml:space="preserve">Повышение энергоэффективности в электроснабжении </t>
  </si>
  <si>
    <t xml:space="preserve">Повышение эффективности использования энергетических ресурсов Александров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Александровского сельского поселения и 
снижение финансовой нагрузки на бюджет за счет сокращения платежей за топливо 
</t>
  </si>
  <si>
    <t xml:space="preserve">5.4.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Александровского сельского поселения 
</t>
  </si>
  <si>
    <t xml:space="preserve">Приложение 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Подпрограмма 2</t>
  </si>
  <si>
    <t xml:space="preserve">Развитие культуры Александровского сельского поселения</t>
  </si>
  <si>
    <t xml:space="preserve">Основное мероприятие 2.1</t>
  </si>
  <si>
    <t xml:space="preserve">Основное мероприятие 2.2</t>
  </si>
  <si>
    <t xml:space="preserve">Развитие библиотечного фонда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Финансовое обеспечение выполнения других расходных обязательств Александровского сельского поселения органамиместного самоуправления Александровского сельского поселения</t>
  </si>
  <si>
    <t xml:space="preserve">Основное мероприятие 3.3.</t>
  </si>
  <si>
    <t xml:space="preserve">Основное мероприятие 3.4.</t>
  </si>
  <si>
    <t xml:space="preserve">Основное мероприятие 3.5.</t>
  </si>
  <si>
    <t xml:space="preserve">Благоустройство сквера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сновное мероприятие 4.3.</t>
  </si>
  <si>
    <t xml:space="preserve">Профилактика преступности, обеспечение необходимых условий для безопасной жизнедеятельности</t>
  </si>
  <si>
    <t xml:space="preserve">Основное мероприятие 4.4.</t>
  </si>
  <si>
    <t xml:space="preserve">Основное мероприятие 4.5.</t>
  </si>
  <si>
    <t xml:space="preserve">Профилактика терроризма и экстремизма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Повышение энергоэффективности в газоснабжении </t>
  </si>
  <si>
    <t xml:space="preserve">Основное мероприятие 5.3.</t>
  </si>
  <si>
    <t xml:space="preserve">Повышение энергоэффективности в теплоснабжении </t>
  </si>
  <si>
    <t xml:space="preserve">Основное мероприятие 5.4.</t>
  </si>
  <si>
    <t xml:space="preserve">Повышение энергоэффективности в водоснабжении </t>
  </si>
  <si>
    <t xml:space="preserve">Финансовое обеспечение деятельности подведомственных учреждений</t>
  </si>
  <si>
    <t xml:space="preserve">Департамент финансово-бюджетной политики Воронежской области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муниципального района, внебюджетных фондов, юридических и физических лиц на реализацию муни 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территориальные              государственные внебюджетные фонды                        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Предупреждение и помощь населению в чрезвычайных ситуациях </t>
  </si>
  <si>
    <t xml:space="preserve">Подпрограмма5</t>
  </si>
  <si>
    <t xml:space="preserve">Расчет бюджетных проектировок на реализацию муниципальной программы "Социально-экономическое развитие Александровского сельского поселения" в разрезе основных мероприятий на 2017 год и плановый период 2018 и 2019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обла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78670</t>
  </si>
  <si>
    <t xml:space="preserve">200</t>
  </si>
  <si>
    <t xml:space="preserve">01 1 02 78610</t>
  </si>
  <si>
    <t xml:space="preserve">04 12</t>
  </si>
  <si>
    <t xml:space="preserve">01 1 02 78430</t>
  </si>
  <si>
    <t xml:space="preserve">01 1 03 78610</t>
  </si>
  <si>
    <t xml:space="preserve">01 1 04 78610</t>
  </si>
  <si>
    <t xml:space="preserve">Основное мероприятие  1.5</t>
  </si>
  <si>
    <t xml:space="preserve">Организация сбора и вывоза мусора и твердых бытовых отходов, благоустройство территории</t>
  </si>
  <si>
    <t xml:space="preserve">01 1 05 78610</t>
  </si>
  <si>
    <t xml:space="preserve">01 1 05 78430</t>
  </si>
  <si>
    <t xml:space="preserve">04 09</t>
  </si>
  <si>
    <t xml:space="preserve">01 1 06 71290</t>
  </si>
  <si>
    <t xml:space="preserve">01 1 06 78850</t>
  </si>
  <si>
    <t xml:space="preserve">01 1 06S78850</t>
  </si>
  <si>
    <t xml:space="preserve">Основное мероприятие  1.7</t>
  </si>
  <si>
    <t xml:space="preserve">01 1 07 78610</t>
  </si>
  <si>
    <t xml:space="preserve">Основное мероприятие  1.8</t>
  </si>
  <si>
    <t xml:space="preserve">01 1 08 78610</t>
  </si>
  <si>
    <t xml:space="preserve">Основное мероприятие  1.9</t>
  </si>
  <si>
    <t xml:space="preserve">01 1 09 78610</t>
  </si>
  <si>
    <t xml:space="preserve">Основное мероприятие  1.10</t>
  </si>
  <si>
    <t xml:space="preserve">01 1 11 78610</t>
  </si>
  <si>
    <t xml:space="preserve">08 01</t>
  </si>
  <si>
    <t xml:space="preserve">01 2 01 00590</t>
  </si>
  <si>
    <t xml:space="preserve">800</t>
  </si>
  <si>
    <t xml:space="preserve">01 2 02 0059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4</t>
  </si>
  <si>
    <t xml:space="preserve">01 3 01 72010</t>
  </si>
  <si>
    <t xml:space="preserve">100</t>
  </si>
  <si>
    <t xml:space="preserve">01 02</t>
  </si>
  <si>
    <t xml:space="preserve">01 3 01 72020</t>
  </si>
  <si>
    <t xml:space="preserve">01 07</t>
  </si>
  <si>
    <t xml:space="preserve">01 3 01 7011</t>
  </si>
  <si>
    <t xml:space="preserve">01 3 01 7012</t>
  </si>
  <si>
    <t xml:space="preserve">01 3 02 51180</t>
  </si>
  <si>
    <t xml:space="preserve">01 3 7846</t>
  </si>
  <si>
    <t xml:space="preserve">01 3 02 27880</t>
  </si>
  <si>
    <t xml:space="preserve">1003</t>
  </si>
  <si>
    <t xml:space="preserve">01 3 7020</t>
  </si>
  <si>
    <t xml:space="preserve">Основное мероприятие 3.4</t>
  </si>
  <si>
    <t xml:space="preserve">Основное мероприятие 3.5</t>
  </si>
  <si>
    <t xml:space="preserve">Основное мероприятие 4.1</t>
  </si>
  <si>
    <t xml:space="preserve">03 09</t>
  </si>
  <si>
    <t xml:space="preserve">01 4 01 71430</t>
  </si>
  <si>
    <t xml:space="preserve">Основное мероприятие 4.2</t>
  </si>
  <si>
    <t xml:space="preserve">01 4 02 71430</t>
  </si>
  <si>
    <t xml:space="preserve">Основное мероприятие 4.3</t>
  </si>
  <si>
    <t xml:space="preserve">01 4 03 71430</t>
  </si>
  <si>
    <t xml:space="preserve">Основное мероприятие 4.4</t>
  </si>
  <si>
    <t xml:space="preserve">01 4 7143</t>
  </si>
  <si>
    <t xml:space="preserve">Основное мероприятие 4.5</t>
  </si>
  <si>
    <t xml:space="preserve">Основное мероприятие 5.1</t>
  </si>
  <si>
    <t xml:space="preserve">0104</t>
  </si>
  <si>
    <t xml:space="preserve">01 5 01 72010</t>
  </si>
  <si>
    <t xml:space="preserve">0503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Основное мероприятие 5.4</t>
  </si>
  <si>
    <t xml:space="preserve">39 4 0059</t>
  </si>
  <si>
    <t xml:space="preserve">39 4 720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[$-409]m/d/yyyy"/>
    <numFmt numFmtId="167" formatCode="0.00000"/>
    <numFmt numFmtId="168" formatCode="0.00"/>
    <numFmt numFmtId="169" formatCode="0.0"/>
    <numFmt numFmtId="170" formatCode="General"/>
    <numFmt numFmtId="171" formatCode="#,##0.00000"/>
    <numFmt numFmtId="172" formatCode="#,##0.000"/>
    <numFmt numFmtId="173" formatCode="#,##0.0"/>
    <numFmt numFmtId="174" formatCode="#,##0.000000"/>
    <numFmt numFmtId="175" formatCode="#,##0.0000"/>
    <numFmt numFmtId="176" formatCode="#,##0.00"/>
    <numFmt numFmtId="177" formatCode="#,##0.00000_ ;[RED]\-#,##0.00000\ "/>
    <numFmt numFmtId="178" formatCode="#,##0.000_ ;[RED]\-#,##0.000\ "/>
    <numFmt numFmtId="179" formatCode="#,##0.0_ ;[RED]\-#,##0.0\ "/>
    <numFmt numFmtId="180" formatCode="#,##0.000000_ ;[RED]\-#,##0.000000\ "/>
    <numFmt numFmtId="181" formatCode="#,##0.0000_ ;[RED]\-#,##0.0000\ "/>
    <numFmt numFmtId="182" formatCode="#,##0_ ;[RED]\-#,##0\ "/>
    <numFmt numFmtId="183" formatCode="0.0000"/>
    <numFmt numFmtId="184" formatCode="#,##0.00_ ;[RED]\-#,##0.0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4" customFormat="true" ht="15.75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</row>
    <row r="2" customFormat="false" ht="63.75" hidden="false" customHeight="true" outlineLevel="0" collapsed="false">
      <c r="G2" s="5" t="s">
        <v>1</v>
      </c>
      <c r="H2" s="5"/>
      <c r="I2" s="5"/>
    </row>
    <row r="3" s="7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25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33.7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.7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.7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14" customFormat="true" ht="30" hidden="false" customHeight="false" outlineLevel="0" collapsed="false">
      <c r="A11" s="16" t="s">
        <v>16</v>
      </c>
      <c r="B11" s="17" t="s">
        <v>17</v>
      </c>
      <c r="C11" s="18" t="s">
        <v>18</v>
      </c>
      <c r="D11" s="15" t="n">
        <v>33.1</v>
      </c>
      <c r="E11" s="15" t="n">
        <v>35.7</v>
      </c>
      <c r="F11" s="15" t="n">
        <v>39.1</v>
      </c>
      <c r="G11" s="15" t="n">
        <v>39.4</v>
      </c>
      <c r="H11" s="15" t="n">
        <v>39.5</v>
      </c>
      <c r="I11" s="15" t="n">
        <v>39.6</v>
      </c>
    </row>
    <row r="12" s="14" customFormat="true" ht="15.7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</row>
    <row r="13" s="14" customFormat="true" ht="15.75" hidden="false" customHeight="false" outlineLevel="0" collapsed="false">
      <c r="A13" s="16" t="s">
        <v>20</v>
      </c>
      <c r="B13" s="20" t="s">
        <v>21</v>
      </c>
      <c r="C13" s="21" t="s">
        <v>22</v>
      </c>
      <c r="D13" s="21" t="n">
        <v>200</v>
      </c>
      <c r="E13" s="21" t="n">
        <v>54</v>
      </c>
      <c r="F13" s="21" t="n">
        <v>156</v>
      </c>
      <c r="G13" s="21" t="n">
        <v>10</v>
      </c>
      <c r="H13" s="21" t="n">
        <v>10</v>
      </c>
      <c r="I13" s="21" t="n">
        <v>10</v>
      </c>
    </row>
    <row r="14" s="14" customFormat="true" ht="15.75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</row>
    <row r="15" s="14" customFormat="true" ht="15.75" hidden="false" customHeight="false" outlineLevel="0" collapsed="false">
      <c r="A15" s="16" t="s">
        <v>24</v>
      </c>
      <c r="B15" s="22" t="s">
        <v>25</v>
      </c>
      <c r="C15" s="15" t="s">
        <v>18</v>
      </c>
      <c r="D15" s="15" t="n">
        <v>4</v>
      </c>
      <c r="E15" s="15" t="n">
        <v>4.1</v>
      </c>
      <c r="F15" s="15" t="n">
        <v>4.4</v>
      </c>
      <c r="G15" s="15" t="n">
        <v>4.4</v>
      </c>
      <c r="H15" s="15" t="n">
        <v>4.4</v>
      </c>
      <c r="I15" s="15" t="n">
        <v>4.4</v>
      </c>
    </row>
    <row r="16" s="14" customFormat="true" ht="15.75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</row>
    <row r="17" s="14" customFormat="true" ht="15.75" hidden="false" customHeight="false" outlineLevel="0" collapsed="false">
      <c r="A17" s="19" t="s">
        <v>27</v>
      </c>
      <c r="B17" s="23" t="s">
        <v>28</v>
      </c>
      <c r="C17" s="19" t="s">
        <v>18</v>
      </c>
      <c r="D17" s="24" t="n">
        <v>66.4</v>
      </c>
      <c r="E17" s="24" t="n">
        <v>67.1</v>
      </c>
      <c r="F17" s="24" t="n">
        <v>66.2</v>
      </c>
      <c r="G17" s="24" t="n">
        <v>66.2</v>
      </c>
      <c r="H17" s="24" t="n">
        <v>66.5</v>
      </c>
      <c r="I17" s="24" t="n">
        <v>67</v>
      </c>
    </row>
    <row r="18" s="14" customFormat="true" ht="15.7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  <c r="I18" s="19"/>
    </row>
    <row r="19" s="14" customFormat="true" ht="45" hidden="false" customHeight="false" outlineLevel="0" collapsed="false">
      <c r="A19" s="16" t="s">
        <v>30</v>
      </c>
      <c r="B19" s="25" t="s">
        <v>31</v>
      </c>
      <c r="C19" s="26" t="s">
        <v>32</v>
      </c>
      <c r="D19" s="24" t="s">
        <v>33</v>
      </c>
      <c r="E19" s="24" t="s">
        <v>33</v>
      </c>
      <c r="F19" s="24" t="s">
        <v>33</v>
      </c>
      <c r="G19" s="24" t="s">
        <v>33</v>
      </c>
      <c r="H19" s="24" t="s">
        <v>33</v>
      </c>
      <c r="I19" s="24" t="s">
        <v>33</v>
      </c>
    </row>
    <row r="20" s="14" customFormat="true" ht="31.5" hidden="false" customHeight="true" outlineLevel="0" collapsed="false">
      <c r="A20" s="19" t="s">
        <v>34</v>
      </c>
      <c r="B20" s="19"/>
      <c r="C20" s="19"/>
      <c r="D20" s="19"/>
      <c r="E20" s="19"/>
      <c r="F20" s="19"/>
      <c r="G20" s="19"/>
      <c r="H20" s="19"/>
      <c r="I20" s="19"/>
    </row>
    <row r="21" s="14" customFormat="true" ht="81" hidden="false" customHeight="true" outlineLevel="0" collapsed="false">
      <c r="A21" s="19" t="s">
        <v>35</v>
      </c>
      <c r="B21" s="23" t="s">
        <v>36</v>
      </c>
      <c r="C21" s="15" t="s">
        <v>18</v>
      </c>
      <c r="D21" s="21" t="n">
        <v>0.2</v>
      </c>
      <c r="E21" s="21" t="n">
        <v>0.9</v>
      </c>
      <c r="F21" s="21" t="n">
        <v>5</v>
      </c>
      <c r="G21" s="21" t="n">
        <v>0.2</v>
      </c>
      <c r="H21" s="21" t="n">
        <v>0.1</v>
      </c>
      <c r="I21" s="21" t="n">
        <v>0.1</v>
      </c>
    </row>
    <row r="22" s="14" customFormat="true" ht="15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  <c r="H22" s="19"/>
      <c r="I22" s="19"/>
    </row>
    <row r="23" s="14" customFormat="true" ht="15.75" hidden="false" customHeight="false" outlineLevel="0" collapsed="false">
      <c r="A23" s="16" t="s">
        <v>38</v>
      </c>
      <c r="B23" s="27" t="s">
        <v>39</v>
      </c>
      <c r="C23" s="15" t="s">
        <v>40</v>
      </c>
      <c r="D23" s="15" t="n">
        <v>10</v>
      </c>
      <c r="E23" s="15" t="n">
        <v>10</v>
      </c>
      <c r="F23" s="15" t="n">
        <v>15</v>
      </c>
      <c r="G23" s="15" t="n">
        <v>15</v>
      </c>
      <c r="H23" s="15" t="n">
        <v>20</v>
      </c>
      <c r="I23" s="15" t="n">
        <v>20</v>
      </c>
    </row>
    <row r="24" s="14" customFormat="true" ht="15.75" hidden="false" customHeight="true" outlineLevel="0" collapsed="false">
      <c r="A24" s="19" t="s">
        <v>41</v>
      </c>
      <c r="B24" s="19"/>
      <c r="C24" s="19"/>
      <c r="D24" s="19"/>
      <c r="E24" s="19"/>
      <c r="F24" s="19"/>
      <c r="G24" s="19"/>
      <c r="H24" s="19"/>
      <c r="I24" s="19"/>
    </row>
    <row r="25" s="14" customFormat="true" ht="47.25" hidden="false" customHeight="false" outlineLevel="0" collapsed="false">
      <c r="A25" s="19" t="s">
        <v>42</v>
      </c>
      <c r="B25" s="28" t="s">
        <v>43</v>
      </c>
      <c r="C25" s="15" t="s">
        <v>40</v>
      </c>
      <c r="D25" s="21" t="n">
        <v>1</v>
      </c>
      <c r="E25" s="21" t="n">
        <v>2</v>
      </c>
      <c r="F25" s="21" t="n">
        <v>2</v>
      </c>
      <c r="G25" s="21" t="n">
        <v>2</v>
      </c>
      <c r="H25" s="21" t="n">
        <v>2</v>
      </c>
      <c r="I25" s="21" t="n">
        <v>2</v>
      </c>
    </row>
    <row r="26" s="14" customFormat="true" ht="15.75" hidden="false" customHeight="true" outlineLevel="0" collapsed="false">
      <c r="A26" s="19" t="s">
        <v>44</v>
      </c>
      <c r="B26" s="19"/>
      <c r="C26" s="19"/>
      <c r="D26" s="19"/>
      <c r="E26" s="19"/>
      <c r="F26" s="19"/>
      <c r="G26" s="19"/>
      <c r="H26" s="19"/>
      <c r="I26" s="19"/>
    </row>
    <row r="27" s="14" customFormat="true" ht="15.75" hidden="false" customHeight="false" outlineLevel="0" collapsed="false">
      <c r="A27" s="16" t="s">
        <v>38</v>
      </c>
      <c r="B27" s="27" t="s">
        <v>45</v>
      </c>
      <c r="C27" s="15" t="s">
        <v>40</v>
      </c>
      <c r="D27" s="15" t="n">
        <v>1</v>
      </c>
      <c r="E27" s="15" t="n">
        <v>1</v>
      </c>
      <c r="F27" s="15" t="n">
        <v>1</v>
      </c>
      <c r="G27" s="15" t="n">
        <v>1</v>
      </c>
      <c r="H27" s="15" t="n">
        <v>1</v>
      </c>
      <c r="I27" s="15" t="n">
        <v>1</v>
      </c>
    </row>
    <row r="28" s="14" customFormat="true" ht="15" hidden="false" customHeight="false" outlineLevel="0" collapsed="false">
      <c r="A28" s="29" t="s">
        <v>46</v>
      </c>
      <c r="B28" s="29"/>
      <c r="C28" s="29"/>
      <c r="D28" s="29"/>
      <c r="E28" s="29"/>
      <c r="F28" s="29"/>
      <c r="G28" s="29"/>
      <c r="H28" s="29"/>
      <c r="I28" s="29"/>
    </row>
    <row r="29" s="14" customFormat="true" ht="15" hidden="false" customHeight="false" outlineLevel="0" collapsed="false">
      <c r="A29" s="29" t="s">
        <v>47</v>
      </c>
      <c r="B29" s="30" t="s">
        <v>48</v>
      </c>
      <c r="C29" s="31" t="s">
        <v>40</v>
      </c>
      <c r="D29" s="31" t="n">
        <v>0</v>
      </c>
      <c r="E29" s="31" t="n">
        <v>1</v>
      </c>
      <c r="F29" s="31" t="n">
        <v>1</v>
      </c>
      <c r="G29" s="31" t="n">
        <v>1</v>
      </c>
      <c r="H29" s="31" t="n">
        <v>1</v>
      </c>
      <c r="I29" s="31" t="n">
        <v>1</v>
      </c>
    </row>
    <row r="30" s="14" customFormat="true" ht="15.75" hidden="false" customHeight="true" outlineLevel="0" collapsed="false">
      <c r="A30" s="32" t="s">
        <v>49</v>
      </c>
      <c r="B30" s="32"/>
      <c r="C30" s="32"/>
      <c r="D30" s="32"/>
      <c r="E30" s="32"/>
      <c r="F30" s="32"/>
      <c r="G30" s="32"/>
      <c r="H30" s="32"/>
      <c r="I30" s="32"/>
    </row>
    <row r="31" s="14" customFormat="true" ht="15.75" hidden="false" customHeight="true" outlineLevel="0" collapsed="false">
      <c r="A31" s="33" t="s">
        <v>50</v>
      </c>
      <c r="B31" s="33"/>
      <c r="C31" s="33"/>
      <c r="D31" s="33"/>
      <c r="E31" s="33"/>
      <c r="F31" s="33"/>
      <c r="G31" s="33"/>
      <c r="H31" s="33"/>
      <c r="I31" s="33"/>
    </row>
    <row r="32" s="14" customFormat="true" ht="31.5" hidden="false" customHeight="false" outlineLevel="0" collapsed="false">
      <c r="A32" s="33" t="s">
        <v>51</v>
      </c>
      <c r="B32" s="34" t="s">
        <v>52</v>
      </c>
      <c r="C32" s="33" t="s">
        <v>40</v>
      </c>
      <c r="D32" s="15" t="n">
        <v>33</v>
      </c>
      <c r="E32" s="15" t="n">
        <v>33</v>
      </c>
      <c r="F32" s="15" t="n">
        <v>34</v>
      </c>
      <c r="G32" s="15" t="n">
        <v>34</v>
      </c>
      <c r="H32" s="15" t="n">
        <v>35</v>
      </c>
      <c r="I32" s="15" t="n">
        <v>35</v>
      </c>
    </row>
    <row r="33" s="14" customFormat="true" ht="31.5" hidden="false" customHeight="false" outlineLevel="0" collapsed="false">
      <c r="A33" s="33" t="s">
        <v>53</v>
      </c>
      <c r="B33" s="34" t="s">
        <v>54</v>
      </c>
      <c r="C33" s="33" t="s">
        <v>55</v>
      </c>
      <c r="D33" s="15" t="n">
        <v>2000</v>
      </c>
      <c r="E33" s="15" t="n">
        <v>2000</v>
      </c>
      <c r="F33" s="15" t="n">
        <v>2010</v>
      </c>
      <c r="G33" s="15" t="n">
        <v>2010</v>
      </c>
      <c r="H33" s="15" t="n">
        <v>2020</v>
      </c>
      <c r="I33" s="15" t="n">
        <v>2020</v>
      </c>
    </row>
    <row r="34" s="14" customFormat="true" ht="15.75" hidden="false" customHeight="false" outlineLevel="0" collapsed="false">
      <c r="A34" s="33" t="s">
        <v>56</v>
      </c>
      <c r="B34" s="35" t="s">
        <v>57</v>
      </c>
      <c r="C34" s="33" t="s">
        <v>40</v>
      </c>
      <c r="D34" s="15" t="n">
        <v>8</v>
      </c>
      <c r="E34" s="15" t="n">
        <v>8</v>
      </c>
      <c r="F34" s="15" t="n">
        <v>8</v>
      </c>
      <c r="G34" s="15" t="n">
        <v>8</v>
      </c>
      <c r="H34" s="15" t="n">
        <v>9</v>
      </c>
      <c r="I34" s="15" t="n">
        <v>9</v>
      </c>
    </row>
    <row r="35" s="14" customFormat="true" ht="21" hidden="false" customHeight="true" outlineLevel="0" collapsed="false">
      <c r="A35" s="36" t="s">
        <v>58</v>
      </c>
      <c r="B35" s="34" t="s">
        <v>59</v>
      </c>
      <c r="C35" s="37" t="s">
        <v>55</v>
      </c>
      <c r="D35" s="15" t="n">
        <v>50</v>
      </c>
      <c r="E35" s="15" t="n">
        <v>50</v>
      </c>
      <c r="F35" s="15" t="n">
        <v>55</v>
      </c>
      <c r="G35" s="15" t="n">
        <v>55</v>
      </c>
      <c r="H35" s="15" t="n">
        <v>60</v>
      </c>
      <c r="I35" s="15" t="n">
        <v>60</v>
      </c>
    </row>
    <row r="36" s="14" customFormat="true" ht="15.75" hidden="false" customHeight="true" outlineLevel="0" collapsed="false">
      <c r="A36" s="33" t="s">
        <v>60</v>
      </c>
      <c r="B36" s="33"/>
      <c r="C36" s="33"/>
      <c r="D36" s="33"/>
      <c r="E36" s="33"/>
      <c r="F36" s="33"/>
      <c r="G36" s="33"/>
      <c r="H36" s="33"/>
      <c r="I36" s="33"/>
    </row>
    <row r="37" s="14" customFormat="true" ht="15.75" hidden="false" customHeight="false" outlineLevel="0" collapsed="false">
      <c r="A37" s="36" t="s">
        <v>61</v>
      </c>
      <c r="B37" s="38" t="s">
        <v>62</v>
      </c>
      <c r="C37" s="37" t="s">
        <v>55</v>
      </c>
      <c r="D37" s="21" t="n">
        <v>460</v>
      </c>
      <c r="E37" s="21" t="n">
        <v>465</v>
      </c>
      <c r="F37" s="21" t="n">
        <v>470</v>
      </c>
      <c r="G37" s="21" t="n">
        <v>470</v>
      </c>
      <c r="H37" s="21" t="n">
        <v>475</v>
      </c>
      <c r="I37" s="21" t="n">
        <v>475</v>
      </c>
    </row>
    <row r="38" s="14" customFormat="true" ht="15.75" hidden="false" customHeight="false" outlineLevel="0" collapsed="false">
      <c r="A38" s="36" t="s">
        <v>63</v>
      </c>
      <c r="B38" s="38" t="s">
        <v>64</v>
      </c>
      <c r="C38" s="37" t="s">
        <v>55</v>
      </c>
      <c r="D38" s="24" t="n">
        <v>2150</v>
      </c>
      <c r="E38" s="24" t="n">
        <v>2150</v>
      </c>
      <c r="F38" s="24" t="n">
        <v>2155</v>
      </c>
      <c r="G38" s="24" t="n">
        <v>2155</v>
      </c>
      <c r="H38" s="24" t="n">
        <v>2160</v>
      </c>
      <c r="I38" s="24" t="n">
        <v>2160</v>
      </c>
    </row>
    <row r="39" s="14" customFormat="true" ht="15.75" hidden="false" customHeight="false" outlineLevel="0" collapsed="false">
      <c r="A39" s="36" t="s">
        <v>65</v>
      </c>
      <c r="B39" s="38" t="s">
        <v>66</v>
      </c>
      <c r="C39" s="37" t="s">
        <v>67</v>
      </c>
      <c r="D39" s="24" t="n">
        <v>6000</v>
      </c>
      <c r="E39" s="24" t="n">
        <v>6200</v>
      </c>
      <c r="F39" s="24" t="n">
        <v>6250</v>
      </c>
      <c r="G39" s="24" t="n">
        <v>6300</v>
      </c>
      <c r="H39" s="24" t="n">
        <v>6350</v>
      </c>
      <c r="I39" s="24" t="n">
        <v>6400</v>
      </c>
    </row>
    <row r="40" s="14" customFormat="true" ht="15.75" hidden="false" customHeight="false" outlineLevel="0" collapsed="false">
      <c r="A40" s="36" t="s">
        <v>68</v>
      </c>
      <c r="B40" s="38" t="s">
        <v>69</v>
      </c>
      <c r="C40" s="37" t="s">
        <v>70</v>
      </c>
      <c r="D40" s="24" t="n">
        <v>50</v>
      </c>
      <c r="E40" s="24" t="n">
        <v>50</v>
      </c>
      <c r="F40" s="24" t="n">
        <v>55</v>
      </c>
      <c r="G40" s="24" t="n">
        <v>55</v>
      </c>
      <c r="H40" s="24" t="n">
        <v>60</v>
      </c>
      <c r="I40" s="24" t="n">
        <v>60</v>
      </c>
    </row>
    <row r="41" s="14" customFormat="true" ht="31.5" hidden="false" customHeight="false" outlineLevel="0" collapsed="false">
      <c r="A41" s="36" t="s">
        <v>71</v>
      </c>
      <c r="B41" s="34" t="s">
        <v>72</v>
      </c>
      <c r="C41" s="37" t="s">
        <v>67</v>
      </c>
      <c r="D41" s="24" t="n">
        <v>40</v>
      </c>
      <c r="E41" s="24" t="n">
        <v>45</v>
      </c>
      <c r="F41" s="24" t="n">
        <v>50</v>
      </c>
      <c r="G41" s="24" t="n">
        <v>55</v>
      </c>
      <c r="H41" s="24" t="n">
        <v>60</v>
      </c>
      <c r="I41" s="24" t="n">
        <v>60</v>
      </c>
    </row>
    <row r="42" s="40" customFormat="true" ht="15.75" hidden="false" customHeight="true" outlineLevel="0" collapsed="false">
      <c r="A42" s="39" t="s">
        <v>73</v>
      </c>
      <c r="B42" s="39"/>
      <c r="C42" s="39"/>
      <c r="D42" s="39"/>
      <c r="E42" s="39"/>
      <c r="F42" s="39"/>
      <c r="G42" s="39"/>
      <c r="H42" s="39"/>
      <c r="I42" s="39"/>
    </row>
    <row r="43" s="40" customFormat="true" ht="31.5" hidden="false" customHeight="false" outlineLevel="0" collapsed="false">
      <c r="A43" s="19" t="s">
        <v>74</v>
      </c>
      <c r="B43" s="41" t="s">
        <v>75</v>
      </c>
      <c r="C43" s="15" t="s">
        <v>18</v>
      </c>
      <c r="D43" s="15" t="n">
        <v>100</v>
      </c>
      <c r="E43" s="15" t="n">
        <v>100</v>
      </c>
      <c r="F43" s="15" t="n">
        <v>100</v>
      </c>
      <c r="G43" s="15" t="n">
        <v>100</v>
      </c>
      <c r="H43" s="15" t="n">
        <v>100</v>
      </c>
      <c r="I43" s="15" t="n">
        <v>100</v>
      </c>
    </row>
    <row r="44" s="40" customFormat="true" ht="15.75" hidden="false" customHeight="true" outlineLevel="0" collapsed="false">
      <c r="A44" s="39" t="s">
        <v>76</v>
      </c>
      <c r="B44" s="39"/>
      <c r="C44" s="39"/>
      <c r="D44" s="39"/>
      <c r="E44" s="39"/>
      <c r="F44" s="39"/>
      <c r="G44" s="39"/>
      <c r="H44" s="39"/>
      <c r="I44" s="39"/>
    </row>
    <row r="45" s="40" customFormat="true" ht="15.75" hidden="false" customHeight="true" outlineLevel="0" collapsed="false">
      <c r="A45" s="33" t="s">
        <v>77</v>
      </c>
      <c r="B45" s="33"/>
      <c r="C45" s="33"/>
      <c r="D45" s="33"/>
      <c r="E45" s="33"/>
      <c r="F45" s="33"/>
      <c r="G45" s="33"/>
      <c r="H45" s="33"/>
      <c r="I45" s="33"/>
    </row>
    <row r="46" s="40" customFormat="true" ht="15.75" hidden="false" customHeight="false" outlineLevel="0" collapsed="false">
      <c r="A46" s="19" t="s">
        <v>78</v>
      </c>
      <c r="B46" s="28" t="s">
        <v>79</v>
      </c>
      <c r="C46" s="37" t="s">
        <v>70</v>
      </c>
      <c r="D46" s="19" t="s">
        <v>80</v>
      </c>
      <c r="E46" s="19" t="s">
        <v>80</v>
      </c>
      <c r="F46" s="19" t="s">
        <v>80</v>
      </c>
      <c r="G46" s="19" t="s">
        <v>80</v>
      </c>
      <c r="H46" s="19" t="s">
        <v>81</v>
      </c>
      <c r="I46" s="19" t="s">
        <v>81</v>
      </c>
    </row>
    <row r="47" s="40" customFormat="true" ht="15.75" hidden="false" customHeight="true" outlineLevel="0" collapsed="false">
      <c r="A47" s="33" t="s">
        <v>82</v>
      </c>
      <c r="B47" s="33"/>
      <c r="C47" s="33"/>
      <c r="D47" s="33"/>
      <c r="E47" s="33"/>
      <c r="F47" s="33"/>
      <c r="G47" s="33"/>
      <c r="H47" s="33"/>
      <c r="I47" s="33"/>
    </row>
    <row r="48" s="40" customFormat="true" ht="15.75" hidden="false" customHeight="false" outlineLevel="0" collapsed="false">
      <c r="A48" s="19" t="s">
        <v>83</v>
      </c>
      <c r="B48" s="28" t="s">
        <v>84</v>
      </c>
      <c r="C48" s="19" t="s">
        <v>85</v>
      </c>
      <c r="D48" s="19" t="s">
        <v>80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</row>
    <row r="49" s="40" customFormat="true" ht="15.75" hidden="false" customHeight="true" outlineLevel="0" collapsed="false">
      <c r="A49" s="33" t="s">
        <v>87</v>
      </c>
      <c r="B49" s="33"/>
      <c r="C49" s="33"/>
      <c r="D49" s="33"/>
      <c r="E49" s="33"/>
      <c r="F49" s="33"/>
      <c r="G49" s="33"/>
      <c r="H49" s="33"/>
      <c r="I49" s="33"/>
    </row>
    <row r="50" s="40" customFormat="true" ht="31.5" hidden="false" customHeight="false" outlineLevel="0" collapsed="false">
      <c r="A50" s="19" t="s">
        <v>88</v>
      </c>
      <c r="B50" s="28" t="s">
        <v>89</v>
      </c>
      <c r="C50" s="15" t="s">
        <v>18</v>
      </c>
      <c r="D50" s="19" t="s">
        <v>90</v>
      </c>
      <c r="E50" s="19" t="s">
        <v>91</v>
      </c>
      <c r="F50" s="19" t="s">
        <v>91</v>
      </c>
      <c r="G50" s="19" t="s">
        <v>92</v>
      </c>
      <c r="H50" s="19" t="s">
        <v>93</v>
      </c>
      <c r="I50" s="19" t="s">
        <v>94</v>
      </c>
    </row>
    <row r="51" s="40" customFormat="true" ht="47.25" hidden="false" customHeight="false" outlineLevel="0" collapsed="false">
      <c r="A51" s="19" t="s">
        <v>95</v>
      </c>
      <c r="B51" s="28" t="s">
        <v>96</v>
      </c>
      <c r="C51" s="15" t="s">
        <v>18</v>
      </c>
      <c r="D51" s="19" t="s">
        <v>97</v>
      </c>
      <c r="E51" s="19" t="s">
        <v>98</v>
      </c>
      <c r="F51" s="19" t="s">
        <v>98</v>
      </c>
      <c r="G51" s="19" t="s">
        <v>92</v>
      </c>
      <c r="H51" s="19" t="s">
        <v>93</v>
      </c>
      <c r="I51" s="19" t="s">
        <v>94</v>
      </c>
    </row>
    <row r="52" s="40" customFormat="true" ht="15.75" hidden="false" customHeight="true" outlineLevel="0" collapsed="false">
      <c r="A52" s="39" t="s">
        <v>99</v>
      </c>
      <c r="B52" s="39"/>
      <c r="C52" s="39"/>
      <c r="D52" s="39"/>
      <c r="E52" s="39"/>
      <c r="F52" s="39"/>
      <c r="G52" s="39"/>
      <c r="H52" s="39"/>
      <c r="I52" s="39"/>
    </row>
    <row r="53" s="40" customFormat="true" ht="94.5" hidden="false" customHeight="false" outlineLevel="0" collapsed="false">
      <c r="A53" s="19" t="s">
        <v>100</v>
      </c>
      <c r="B53" s="28" t="s">
        <v>101</v>
      </c>
      <c r="C53" s="15" t="s">
        <v>18</v>
      </c>
      <c r="D53" s="15" t="n">
        <v>100</v>
      </c>
      <c r="E53" s="15" t="n">
        <v>100</v>
      </c>
      <c r="F53" s="15" t="n">
        <v>100</v>
      </c>
      <c r="G53" s="15" t="n">
        <v>100</v>
      </c>
      <c r="H53" s="15" t="n">
        <v>100</v>
      </c>
      <c r="I53" s="15" t="n">
        <v>100</v>
      </c>
    </row>
    <row r="54" s="40" customFormat="true" ht="110.25" hidden="false" customHeight="false" outlineLevel="0" collapsed="false">
      <c r="A54" s="19" t="s">
        <v>102</v>
      </c>
      <c r="B54" s="28" t="s">
        <v>103</v>
      </c>
      <c r="C54" s="15" t="s">
        <v>18</v>
      </c>
      <c r="D54" s="15" t="n">
        <v>100</v>
      </c>
      <c r="E54" s="15" t="n">
        <v>100</v>
      </c>
      <c r="F54" s="15" t="n">
        <v>100</v>
      </c>
      <c r="G54" s="15" t="n">
        <v>100</v>
      </c>
      <c r="H54" s="15" t="n">
        <v>100</v>
      </c>
      <c r="I54" s="15" t="n">
        <v>100</v>
      </c>
    </row>
    <row r="55" s="40" customFormat="true" ht="47.25" hidden="false" customHeight="false" outlineLevel="0" collapsed="false">
      <c r="A55" s="19" t="s">
        <v>104</v>
      </c>
      <c r="B55" s="28" t="s">
        <v>105</v>
      </c>
      <c r="C55" s="15" t="s">
        <v>18</v>
      </c>
      <c r="D55" s="19"/>
      <c r="E55" s="19" t="s">
        <v>106</v>
      </c>
      <c r="F55" s="19" t="s">
        <v>106</v>
      </c>
      <c r="G55" s="19" t="s">
        <v>107</v>
      </c>
      <c r="H55" s="19" t="s">
        <v>107</v>
      </c>
      <c r="I55" s="19" t="s">
        <v>107</v>
      </c>
    </row>
    <row r="56" customFormat="false" ht="15.75" hidden="false" customHeight="false" outlineLevel="0" collapsed="false">
      <c r="A56" s="42"/>
      <c r="B56" s="43"/>
      <c r="C56" s="44"/>
      <c r="D56" s="44"/>
      <c r="E56" s="44"/>
      <c r="F56" s="44"/>
      <c r="G56" s="44"/>
      <c r="H56" s="44"/>
      <c r="I56" s="44"/>
    </row>
  </sheetData>
  <mergeCells count="28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4:I24"/>
    <mergeCell ref="A26:I26"/>
    <mergeCell ref="A28:I28"/>
    <mergeCell ref="A30:I30"/>
    <mergeCell ref="A31:I31"/>
    <mergeCell ref="A36:I36"/>
    <mergeCell ref="A42:I42"/>
    <mergeCell ref="A44:I44"/>
    <mergeCell ref="A45:I45"/>
    <mergeCell ref="A47:I47"/>
    <mergeCell ref="A49:I49"/>
    <mergeCell ref="A52:I52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46" width="25.56"/>
    <col collapsed="false" customWidth="true" hidden="false" outlineLevel="0" max="8" min="8" style="2" width="17.56"/>
    <col collapsed="false" customWidth="true" hidden="false" outlineLevel="0" max="9" min="9" style="2" width="19.14"/>
  </cols>
  <sheetData>
    <row r="1" customFormat="false" ht="15" hidden="false" customHeight="true" outlineLevel="0" collapsed="false">
      <c r="A1" s="47"/>
      <c r="B1" s="47"/>
      <c r="C1" s="4"/>
      <c r="D1" s="4"/>
      <c r="E1" s="4"/>
      <c r="F1" s="4"/>
      <c r="G1" s="11"/>
      <c r="H1" s="3" t="s">
        <v>108</v>
      </c>
      <c r="I1" s="3"/>
    </row>
    <row r="2" customFormat="false" ht="66" hidden="false" customHeight="true" outlineLevel="0" collapsed="false">
      <c r="A2" s="47"/>
      <c r="B2" s="47"/>
      <c r="C2" s="4"/>
      <c r="D2" s="4"/>
      <c r="E2" s="4"/>
      <c r="F2" s="4"/>
      <c r="G2" s="11"/>
      <c r="H2" s="5" t="s">
        <v>1</v>
      </c>
      <c r="I2" s="5"/>
    </row>
    <row r="3" customFormat="false" ht="36.75" hidden="false" customHeight="true" outlineLevel="0" collapsed="false">
      <c r="A3" s="48" t="s">
        <v>109</v>
      </c>
      <c r="B3" s="48"/>
      <c r="C3" s="48"/>
      <c r="D3" s="48"/>
      <c r="E3" s="48"/>
      <c r="F3" s="48"/>
      <c r="G3" s="48"/>
      <c r="H3" s="48"/>
      <c r="I3" s="0"/>
    </row>
    <row r="4" customFormat="false" ht="15.75" hidden="false" customHeight="true" outlineLevel="0" collapsed="false">
      <c r="A4" s="8" t="s">
        <v>3</v>
      </c>
      <c r="B4" s="8" t="s">
        <v>110</v>
      </c>
      <c r="C4" s="8" t="s">
        <v>111</v>
      </c>
      <c r="D4" s="8" t="s">
        <v>112</v>
      </c>
      <c r="E4" s="8" t="s">
        <v>113</v>
      </c>
      <c r="F4" s="8"/>
      <c r="G4" s="8" t="s">
        <v>114</v>
      </c>
      <c r="H4" s="8" t="s">
        <v>115</v>
      </c>
      <c r="I4" s="8" t="s">
        <v>116</v>
      </c>
    </row>
    <row r="5" customFormat="false" ht="114.75" hidden="false" customHeight="true" outlineLevel="0" collapsed="false">
      <c r="A5" s="8"/>
      <c r="B5" s="8"/>
      <c r="C5" s="8"/>
      <c r="D5" s="8"/>
      <c r="E5" s="8" t="s">
        <v>117</v>
      </c>
      <c r="F5" s="8" t="s">
        <v>118</v>
      </c>
      <c r="G5" s="8"/>
      <c r="H5" s="8"/>
      <c r="I5" s="8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.75" hidden="false" customHeight="true" outlineLevel="0" collapsed="false">
      <c r="A7" s="49" t="n">
        <v>1</v>
      </c>
      <c r="B7" s="50" t="s">
        <v>119</v>
      </c>
      <c r="C7" s="50" t="s">
        <v>120</v>
      </c>
      <c r="D7" s="50" t="s">
        <v>121</v>
      </c>
      <c r="E7" s="51" t="n">
        <v>41640</v>
      </c>
      <c r="F7" s="51" t="n">
        <v>43830</v>
      </c>
      <c r="G7" s="50" t="s">
        <v>122</v>
      </c>
      <c r="H7" s="50"/>
      <c r="I7" s="52" t="n">
        <f aca="false">I9+I10</f>
        <v>5098.08363</v>
      </c>
    </row>
    <row r="8" customFormat="false" ht="31.5" hidden="false" customHeight="false" outlineLevel="0" collapsed="false">
      <c r="A8" s="49"/>
      <c r="B8" s="50"/>
      <c r="C8" s="50"/>
      <c r="D8" s="50" t="s">
        <v>123</v>
      </c>
      <c r="E8" s="50"/>
      <c r="F8" s="50"/>
      <c r="G8" s="50"/>
      <c r="H8" s="50"/>
      <c r="I8" s="52"/>
    </row>
    <row r="9" customFormat="false" ht="63" hidden="false" customHeight="false" outlineLevel="0" collapsed="false">
      <c r="A9" s="49"/>
      <c r="B9" s="50"/>
      <c r="C9" s="50"/>
      <c r="D9" s="53" t="s">
        <v>124</v>
      </c>
      <c r="E9" s="50"/>
      <c r="F9" s="50"/>
      <c r="G9" s="50"/>
      <c r="H9" s="50" t="n">
        <v>914</v>
      </c>
      <c r="I9" s="52" t="n">
        <f aca="false">I11+I25+I28+I33</f>
        <v>4141.28363</v>
      </c>
    </row>
    <row r="10" customFormat="false" ht="47.25" hidden="false" customHeight="false" outlineLevel="0" collapsed="false">
      <c r="A10" s="49"/>
      <c r="B10" s="50"/>
      <c r="C10" s="50"/>
      <c r="D10" s="54" t="s">
        <v>125</v>
      </c>
      <c r="E10" s="50"/>
      <c r="F10" s="50"/>
      <c r="G10" s="50"/>
      <c r="H10" s="50" t="n">
        <v>970</v>
      </c>
      <c r="I10" s="55" t="n">
        <f aca="false">I22</f>
        <v>956.8</v>
      </c>
    </row>
    <row r="11" customFormat="false" ht="66.75" hidden="false" customHeight="true" outlineLevel="0" collapsed="false">
      <c r="A11" s="56" t="s">
        <v>80</v>
      </c>
      <c r="B11" s="57" t="s">
        <v>126</v>
      </c>
      <c r="C11" s="58" t="s">
        <v>127</v>
      </c>
      <c r="D11" s="58"/>
      <c r="E11" s="51" t="n">
        <v>41640</v>
      </c>
      <c r="F11" s="51" t="n">
        <v>43830</v>
      </c>
      <c r="G11" s="57"/>
      <c r="H11" s="13" t="n">
        <v>914</v>
      </c>
      <c r="I11" s="13" t="n">
        <f aca="false">I12+I13+I14+I18+I19+I20+I15+I16+I17+I21</f>
        <v>1754.47669</v>
      </c>
    </row>
    <row r="12" customFormat="false" ht="162" hidden="false" customHeight="true" outlineLevel="0" collapsed="false">
      <c r="A12" s="59" t="s">
        <v>128</v>
      </c>
      <c r="B12" s="60" t="s">
        <v>129</v>
      </c>
      <c r="C12" s="61" t="s">
        <v>130</v>
      </c>
      <c r="D12" s="61" t="s">
        <v>124</v>
      </c>
      <c r="E12" s="62" t="n">
        <v>41640</v>
      </c>
      <c r="F12" s="62" t="n">
        <v>43830</v>
      </c>
      <c r="G12" s="63" t="s">
        <v>131</v>
      </c>
      <c r="H12" s="18" t="n">
        <v>914</v>
      </c>
      <c r="I12" s="15" t="n">
        <f aca="false">'обосн.'!J14</f>
        <v>135.651</v>
      </c>
    </row>
    <row r="13" customFormat="false" ht="174.75" hidden="false" customHeight="true" outlineLevel="0" collapsed="false">
      <c r="A13" s="59" t="s">
        <v>132</v>
      </c>
      <c r="B13" s="60" t="s">
        <v>129</v>
      </c>
      <c r="C13" s="61" t="s">
        <v>133</v>
      </c>
      <c r="D13" s="61" t="s">
        <v>124</v>
      </c>
      <c r="E13" s="62" t="n">
        <v>41640</v>
      </c>
      <c r="F13" s="62" t="n">
        <v>43830</v>
      </c>
      <c r="G13" s="64" t="s">
        <v>134</v>
      </c>
      <c r="H13" s="18" t="n">
        <v>914</v>
      </c>
      <c r="I13" s="15" t="n">
        <f aca="false">'обосн.'!J17</f>
        <v>0</v>
      </c>
    </row>
    <row r="14" customFormat="false" ht="191.25" hidden="false" customHeight="true" outlineLevel="0" collapsed="false">
      <c r="A14" s="59" t="s">
        <v>135</v>
      </c>
      <c r="B14" s="60" t="s">
        <v>129</v>
      </c>
      <c r="C14" s="61" t="s">
        <v>136</v>
      </c>
      <c r="D14" s="61" t="s">
        <v>124</v>
      </c>
      <c r="E14" s="62" t="n">
        <v>41640</v>
      </c>
      <c r="F14" s="62" t="n">
        <v>43830</v>
      </c>
      <c r="G14" s="64" t="s">
        <v>137</v>
      </c>
      <c r="H14" s="18" t="n">
        <v>914</v>
      </c>
      <c r="I14" s="15" t="n">
        <f aca="false">'обосн.'!J21</f>
        <v>141.6</v>
      </c>
    </row>
    <row r="15" customFormat="false" ht="191.25" hidden="false" customHeight="true" outlineLevel="0" collapsed="false">
      <c r="A15" s="59" t="s">
        <v>138</v>
      </c>
      <c r="B15" s="60" t="s">
        <v>129</v>
      </c>
      <c r="C15" s="61" t="s">
        <v>139</v>
      </c>
      <c r="D15" s="61" t="s">
        <v>124</v>
      </c>
      <c r="E15" s="62" t="n">
        <v>41640</v>
      </c>
      <c r="F15" s="62" t="n">
        <v>43830</v>
      </c>
      <c r="G15" s="64" t="s">
        <v>140</v>
      </c>
      <c r="H15" s="18" t="n">
        <v>914</v>
      </c>
      <c r="I15" s="15" t="n">
        <f aca="false">'обосн.'!J27</f>
        <v>0</v>
      </c>
    </row>
    <row r="16" customFormat="false" ht="173.25" hidden="false" customHeight="true" outlineLevel="0" collapsed="false">
      <c r="A16" s="65" t="s">
        <v>141</v>
      </c>
      <c r="B16" s="60" t="s">
        <v>129</v>
      </c>
      <c r="C16" s="61" t="s">
        <v>142</v>
      </c>
      <c r="D16" s="61" t="s">
        <v>124</v>
      </c>
      <c r="E16" s="62" t="n">
        <v>41640</v>
      </c>
      <c r="F16" s="62" t="n">
        <v>43830</v>
      </c>
      <c r="G16" s="61" t="s">
        <v>143</v>
      </c>
      <c r="H16" s="18" t="n">
        <v>914</v>
      </c>
      <c r="I16" s="15" t="n">
        <f aca="false">'обосн.'!J31</f>
        <v>80.72569</v>
      </c>
    </row>
    <row r="17" customFormat="false" ht="154.5" hidden="false" customHeight="true" outlineLevel="0" collapsed="false">
      <c r="A17" s="59" t="s">
        <v>144</v>
      </c>
      <c r="B17" s="60" t="s">
        <v>129</v>
      </c>
      <c r="C17" s="61" t="s">
        <v>145</v>
      </c>
      <c r="D17" s="61" t="s">
        <v>124</v>
      </c>
      <c r="E17" s="62" t="n">
        <v>41640</v>
      </c>
      <c r="F17" s="62" t="n">
        <v>43830</v>
      </c>
      <c r="G17" s="61" t="s">
        <v>146</v>
      </c>
      <c r="H17" s="18" t="n">
        <v>914</v>
      </c>
      <c r="I17" s="15" t="n">
        <f aca="false">'обосн.'!J35</f>
        <v>1396.5</v>
      </c>
    </row>
    <row r="18" customFormat="false" ht="78.75" hidden="false" customHeight="false" outlineLevel="0" collapsed="false">
      <c r="A18" s="59" t="s">
        <v>147</v>
      </c>
      <c r="B18" s="60" t="s">
        <v>129</v>
      </c>
      <c r="C18" s="61" t="s">
        <v>148</v>
      </c>
      <c r="D18" s="61" t="s">
        <v>124</v>
      </c>
      <c r="E18" s="62" t="n">
        <v>41640</v>
      </c>
      <c r="F18" s="62" t="n">
        <v>43830</v>
      </c>
      <c r="G18" s="63" t="s">
        <v>149</v>
      </c>
      <c r="H18" s="18" t="n">
        <v>914</v>
      </c>
      <c r="I18" s="15" t="n">
        <f aca="false">'обосн.'!J40</f>
        <v>0</v>
      </c>
    </row>
    <row r="19" customFormat="false" ht="94.5" hidden="false" customHeight="false" outlineLevel="0" collapsed="false">
      <c r="A19" s="59" t="s">
        <v>150</v>
      </c>
      <c r="B19" s="60" t="s">
        <v>129</v>
      </c>
      <c r="C19" s="61" t="s">
        <v>151</v>
      </c>
      <c r="D19" s="61" t="s">
        <v>124</v>
      </c>
      <c r="E19" s="62" t="n">
        <v>41640</v>
      </c>
      <c r="F19" s="62" t="n">
        <v>43830</v>
      </c>
      <c r="G19" s="61" t="s">
        <v>152</v>
      </c>
      <c r="H19" s="18" t="n">
        <v>914</v>
      </c>
      <c r="I19" s="15" t="n">
        <f aca="false">'обосн.'!J43</f>
        <v>0</v>
      </c>
    </row>
    <row r="20" customFormat="false" ht="96" hidden="false" customHeight="true" outlineLevel="0" collapsed="false">
      <c r="A20" s="59" t="s">
        <v>153</v>
      </c>
      <c r="B20" s="60" t="s">
        <v>129</v>
      </c>
      <c r="C20" s="61" t="s">
        <v>154</v>
      </c>
      <c r="D20" s="61" t="s">
        <v>124</v>
      </c>
      <c r="E20" s="62" t="n">
        <v>41640</v>
      </c>
      <c r="F20" s="62" t="n">
        <v>43830</v>
      </c>
      <c r="G20" s="61" t="s">
        <v>155</v>
      </c>
      <c r="H20" s="18" t="n">
        <v>914</v>
      </c>
      <c r="I20" s="15" t="n">
        <f aca="false">'обосн.'!J46</f>
        <v>0</v>
      </c>
    </row>
    <row r="21" customFormat="false" ht="96" hidden="false" customHeight="true" outlineLevel="0" collapsed="false">
      <c r="A21" s="59" t="s">
        <v>156</v>
      </c>
      <c r="B21" s="60" t="s">
        <v>129</v>
      </c>
      <c r="C21" s="61" t="s">
        <v>157</v>
      </c>
      <c r="D21" s="61" t="s">
        <v>124</v>
      </c>
      <c r="E21" s="62" t="n">
        <v>42370</v>
      </c>
      <c r="F21" s="62" t="n">
        <v>43830</v>
      </c>
      <c r="G21" s="61"/>
      <c r="H21" s="18" t="n">
        <v>914</v>
      </c>
      <c r="I21" s="15" t="n">
        <f aca="false">'обосн.'!J51</f>
        <v>0</v>
      </c>
    </row>
    <row r="22" customFormat="false" ht="15.75" hidden="false" customHeight="true" outlineLevel="0" collapsed="false">
      <c r="A22" s="56" t="s">
        <v>81</v>
      </c>
      <c r="B22" s="56" t="s">
        <v>158</v>
      </c>
      <c r="C22" s="66" t="s">
        <v>159</v>
      </c>
      <c r="D22" s="66"/>
      <c r="E22" s="66"/>
      <c r="F22" s="66"/>
      <c r="G22" s="66"/>
      <c r="H22" s="13" t="n">
        <v>970</v>
      </c>
      <c r="I22" s="67" t="n">
        <f aca="false">I23+I24</f>
        <v>956.8</v>
      </c>
    </row>
    <row r="23" customFormat="false" ht="94.5" hidden="false" customHeight="false" outlineLevel="0" collapsed="false">
      <c r="A23" s="59" t="s">
        <v>160</v>
      </c>
      <c r="B23" s="68" t="s">
        <v>129</v>
      </c>
      <c r="C23" s="69" t="s">
        <v>161</v>
      </c>
      <c r="D23" s="69" t="s">
        <v>125</v>
      </c>
      <c r="E23" s="62" t="n">
        <v>41640</v>
      </c>
      <c r="F23" s="62" t="n">
        <v>43830</v>
      </c>
      <c r="G23" s="34" t="s">
        <v>162</v>
      </c>
      <c r="H23" s="70" t="n">
        <v>970</v>
      </c>
      <c r="I23" s="37" t="n">
        <f aca="false">'обосн.'!J56</f>
        <v>789.8</v>
      </c>
    </row>
    <row r="24" customFormat="false" ht="126" hidden="false" customHeight="false" outlineLevel="0" collapsed="false">
      <c r="A24" s="59" t="s">
        <v>163</v>
      </c>
      <c r="B24" s="68" t="s">
        <v>129</v>
      </c>
      <c r="C24" s="69" t="s">
        <v>164</v>
      </c>
      <c r="D24" s="69" t="s">
        <v>125</v>
      </c>
      <c r="E24" s="62" t="n">
        <v>41640</v>
      </c>
      <c r="F24" s="62" t="n">
        <v>43830</v>
      </c>
      <c r="G24" s="69" t="s">
        <v>165</v>
      </c>
      <c r="H24" s="70" t="n">
        <v>970</v>
      </c>
      <c r="I24" s="37" t="n">
        <f aca="false">'обосн.'!J61</f>
        <v>167</v>
      </c>
    </row>
    <row r="25" s="73" customFormat="true" ht="15.75" hidden="false" customHeight="true" outlineLevel="0" collapsed="false">
      <c r="A25" s="56" t="s">
        <v>166</v>
      </c>
      <c r="B25" s="56" t="s">
        <v>167</v>
      </c>
      <c r="C25" s="71" t="s">
        <v>168</v>
      </c>
      <c r="D25" s="71"/>
      <c r="E25" s="71"/>
      <c r="F25" s="71"/>
      <c r="G25" s="71"/>
      <c r="H25" s="13" t="n">
        <v>914</v>
      </c>
      <c r="I25" s="72" t="n">
        <f aca="false">I26+I27</f>
        <v>2385.10694</v>
      </c>
    </row>
    <row r="26" s="73" customFormat="true" ht="126" hidden="false" customHeight="false" outlineLevel="0" collapsed="false">
      <c r="A26" s="10" t="s">
        <v>74</v>
      </c>
      <c r="B26" s="60" t="s">
        <v>129</v>
      </c>
      <c r="C26" s="35" t="s">
        <v>169</v>
      </c>
      <c r="D26" s="61" t="s">
        <v>124</v>
      </c>
      <c r="E26" s="62" t="n">
        <v>41640</v>
      </c>
      <c r="F26" s="62" t="n">
        <v>43830</v>
      </c>
      <c r="G26" s="34" t="s">
        <v>170</v>
      </c>
      <c r="H26" s="18" t="n">
        <v>914</v>
      </c>
      <c r="I26" s="15" t="n">
        <f aca="false">'обосн.'!J80</f>
        <v>2311.70694</v>
      </c>
    </row>
    <row r="27" s="73" customFormat="true" ht="220.5" hidden="false" customHeight="false" outlineLevel="0" collapsed="false">
      <c r="A27" s="10" t="s">
        <v>171</v>
      </c>
      <c r="B27" s="60" t="s">
        <v>129</v>
      </c>
      <c r="C27" s="34" t="s">
        <v>172</v>
      </c>
      <c r="D27" s="61" t="s">
        <v>124</v>
      </c>
      <c r="E27" s="62" t="n">
        <v>41640</v>
      </c>
      <c r="F27" s="62" t="n">
        <v>43830</v>
      </c>
      <c r="G27" s="34" t="s">
        <v>173</v>
      </c>
      <c r="H27" s="18" t="n">
        <v>914</v>
      </c>
      <c r="I27" s="15" t="n">
        <f aca="false">'обосн.'!J92</f>
        <v>73.4</v>
      </c>
    </row>
    <row r="28" s="73" customFormat="true" ht="15.75" hidden="false" customHeight="false" outlineLevel="0" collapsed="false">
      <c r="A28" s="56" t="s">
        <v>174</v>
      </c>
      <c r="B28" s="56" t="s">
        <v>175</v>
      </c>
      <c r="C28" s="74" t="s">
        <v>176</v>
      </c>
      <c r="D28" s="74"/>
      <c r="E28" s="74"/>
      <c r="F28" s="74"/>
      <c r="G28" s="74"/>
      <c r="H28" s="13" t="n">
        <v>914</v>
      </c>
      <c r="I28" s="67" t="n">
        <f aca="false">I29+I30+I31+I37</f>
        <v>0</v>
      </c>
    </row>
    <row r="29" s="73" customFormat="true" ht="86.25" hidden="false" customHeight="true" outlineLevel="0" collapsed="false">
      <c r="A29" s="10" t="s">
        <v>177</v>
      </c>
      <c r="B29" s="60" t="s">
        <v>129</v>
      </c>
      <c r="C29" s="34" t="s">
        <v>178</v>
      </c>
      <c r="D29" s="61" t="s">
        <v>124</v>
      </c>
      <c r="E29" s="62" t="n">
        <v>41640</v>
      </c>
      <c r="F29" s="62" t="n">
        <v>43830</v>
      </c>
      <c r="G29" s="34" t="s">
        <v>179</v>
      </c>
      <c r="H29" s="18" t="n">
        <v>914</v>
      </c>
      <c r="I29" s="75" t="n">
        <f aca="false">'обосн.'!J111</f>
        <v>0</v>
      </c>
    </row>
    <row r="30" s="73" customFormat="true" ht="189" hidden="false" customHeight="false" outlineLevel="0" collapsed="false">
      <c r="A30" s="10" t="s">
        <v>180</v>
      </c>
      <c r="B30" s="60" t="s">
        <v>129</v>
      </c>
      <c r="C30" s="76" t="s">
        <v>181</v>
      </c>
      <c r="D30" s="61" t="s">
        <v>124</v>
      </c>
      <c r="E30" s="62" t="n">
        <v>41640</v>
      </c>
      <c r="F30" s="62" t="n">
        <v>43830</v>
      </c>
      <c r="G30" s="34" t="s">
        <v>182</v>
      </c>
      <c r="H30" s="18" t="n">
        <v>914</v>
      </c>
      <c r="I30" s="15" t="n">
        <f aca="false">'обосн.'!J116</f>
        <v>0</v>
      </c>
    </row>
    <row r="31" s="73" customFormat="true" ht="126" hidden="false" customHeight="false" outlineLevel="0" collapsed="false">
      <c r="A31" s="10" t="s">
        <v>183</v>
      </c>
      <c r="B31" s="60" t="s">
        <v>129</v>
      </c>
      <c r="C31" s="34" t="s">
        <v>184</v>
      </c>
      <c r="D31" s="61" t="s">
        <v>124</v>
      </c>
      <c r="E31" s="62" t="n">
        <v>41640</v>
      </c>
      <c r="F31" s="62" t="n">
        <v>43830</v>
      </c>
      <c r="G31" s="34" t="s">
        <v>185</v>
      </c>
      <c r="H31" s="18" t="n">
        <v>914</v>
      </c>
      <c r="I31" s="15" t="n">
        <f aca="false">'обосн.'!J121</f>
        <v>0</v>
      </c>
    </row>
    <row r="32" s="73" customFormat="true" ht="63" hidden="false" customHeight="false" outlineLevel="0" collapsed="false">
      <c r="A32" s="10" t="s">
        <v>186</v>
      </c>
      <c r="B32" s="60" t="s">
        <v>129</v>
      </c>
      <c r="C32" s="35" t="s">
        <v>187</v>
      </c>
      <c r="D32" s="61" t="s">
        <v>124</v>
      </c>
      <c r="E32" s="62" t="n">
        <v>41640</v>
      </c>
      <c r="F32" s="62" t="n">
        <v>43830</v>
      </c>
      <c r="G32" s="35" t="s">
        <v>187</v>
      </c>
      <c r="H32" s="18" t="n">
        <v>914</v>
      </c>
      <c r="I32" s="15" t="n">
        <f aca="false">'обосн.'!J126</f>
        <v>0</v>
      </c>
    </row>
    <row r="33" s="73" customFormat="true" ht="15.75" hidden="false" customHeight="true" outlineLevel="0" collapsed="false">
      <c r="A33" s="10" t="n">
        <v>5</v>
      </c>
      <c r="B33" s="56" t="s">
        <v>188</v>
      </c>
      <c r="C33" s="77" t="s">
        <v>189</v>
      </c>
      <c r="D33" s="77"/>
      <c r="E33" s="77"/>
      <c r="F33" s="77"/>
      <c r="G33" s="77"/>
      <c r="H33" s="13" t="n">
        <v>914</v>
      </c>
      <c r="I33" s="78" t="n">
        <f aca="false">I34+I35+I36+I37</f>
        <v>1.7</v>
      </c>
    </row>
    <row r="34" s="73" customFormat="true" ht="204.75" hidden="false" customHeight="false" outlineLevel="0" collapsed="false">
      <c r="A34" s="10" t="s">
        <v>100</v>
      </c>
      <c r="B34" s="60" t="s">
        <v>129</v>
      </c>
      <c r="C34" s="34" t="s">
        <v>190</v>
      </c>
      <c r="D34" s="61" t="s">
        <v>124</v>
      </c>
      <c r="E34" s="62" t="n">
        <v>42278</v>
      </c>
      <c r="F34" s="62" t="n">
        <v>43830</v>
      </c>
      <c r="G34" s="34" t="s">
        <v>191</v>
      </c>
      <c r="H34" s="18" t="n">
        <v>914</v>
      </c>
      <c r="I34" s="15" t="n">
        <f aca="false">'обосн.'!J142</f>
        <v>1.7</v>
      </c>
    </row>
    <row r="35" s="73" customFormat="true" ht="204.75" hidden="false" customHeight="false" outlineLevel="0" collapsed="false">
      <c r="A35" s="10" t="s">
        <v>102</v>
      </c>
      <c r="B35" s="60" t="s">
        <v>129</v>
      </c>
      <c r="C35" s="34" t="s">
        <v>192</v>
      </c>
      <c r="D35" s="61" t="s">
        <v>124</v>
      </c>
      <c r="E35" s="62" t="n">
        <v>42278</v>
      </c>
      <c r="F35" s="62" t="n">
        <v>43830</v>
      </c>
      <c r="G35" s="34" t="s">
        <v>191</v>
      </c>
      <c r="H35" s="18" t="n">
        <v>914</v>
      </c>
      <c r="I35" s="15" t="n">
        <f aca="false">'обосн.'!J147</f>
        <v>0</v>
      </c>
    </row>
    <row r="36" s="73" customFormat="true" ht="189" hidden="false" customHeight="false" outlineLevel="0" collapsed="false">
      <c r="A36" s="10" t="s">
        <v>104</v>
      </c>
      <c r="B36" s="60" t="s">
        <v>129</v>
      </c>
      <c r="C36" s="34" t="s">
        <v>193</v>
      </c>
      <c r="D36" s="61" t="s">
        <v>124</v>
      </c>
      <c r="E36" s="62" t="n">
        <v>42278</v>
      </c>
      <c r="F36" s="62" t="n">
        <v>43830</v>
      </c>
      <c r="G36" s="34" t="s">
        <v>194</v>
      </c>
      <c r="H36" s="18" t="n">
        <v>914</v>
      </c>
      <c r="I36" s="15" t="n">
        <f aca="false">'обосн.'!J152</f>
        <v>0</v>
      </c>
    </row>
    <row r="37" s="73" customFormat="true" ht="116.25" hidden="false" customHeight="true" outlineLevel="0" collapsed="false">
      <c r="A37" s="10" t="s">
        <v>195</v>
      </c>
      <c r="B37" s="60" t="s">
        <v>129</v>
      </c>
      <c r="C37" s="35" t="s">
        <v>196</v>
      </c>
      <c r="D37" s="61" t="s">
        <v>124</v>
      </c>
      <c r="E37" s="62" t="n">
        <v>42278</v>
      </c>
      <c r="F37" s="62" t="n">
        <v>43830</v>
      </c>
      <c r="G37" s="34" t="s">
        <v>197</v>
      </c>
      <c r="H37" s="18" t="n">
        <v>914</v>
      </c>
      <c r="I37" s="15" t="n">
        <f aca="false">'обосн.'!J158</f>
        <v>0</v>
      </c>
    </row>
    <row r="38" s="73" customFormat="true" ht="15.75" hidden="false" customHeight="false" outlineLevel="0" collapsed="false">
      <c r="A38" s="79"/>
      <c r="B38" s="80"/>
      <c r="C38" s="35"/>
      <c r="D38" s="81"/>
      <c r="E38" s="82"/>
      <c r="F38" s="82"/>
      <c r="G38" s="35"/>
      <c r="H38" s="83"/>
      <c r="I38" s="44"/>
    </row>
    <row r="39" customFormat="false" ht="12.75" hidden="false" customHeight="true" outlineLevel="0" collapsed="false">
      <c r="I39" s="84"/>
    </row>
    <row r="40" customFormat="false" ht="12.75" hidden="false" customHeight="false" outlineLevel="0" collapsed="false">
      <c r="I40" s="84"/>
    </row>
  </sheetData>
  <mergeCells count="20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10"/>
    <mergeCell ref="B7:B10"/>
    <mergeCell ref="C7:C10"/>
    <mergeCell ref="G7:G10"/>
    <mergeCell ref="C11:D11"/>
    <mergeCell ref="C22:G22"/>
    <mergeCell ref="C25:G25"/>
    <mergeCell ref="C28:G28"/>
    <mergeCell ref="C33:G3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3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45" width="4.7"/>
    <col collapsed="false" customWidth="true" hidden="false" outlineLevel="0" max="8" min="8" style="45" width="11.85"/>
    <col collapsed="false" customWidth="true" hidden="false" outlineLevel="0" max="9" min="9" style="85" width="10.56"/>
    <col collapsed="false" customWidth="true" hidden="false" outlineLevel="0" max="10" min="10" style="85" width="10.41"/>
    <col collapsed="false" customWidth="true" hidden="false" outlineLevel="0" max="11" min="11" style="85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7"/>
      <c r="H1" s="3"/>
      <c r="I1" s="3"/>
      <c r="J1" s="3"/>
      <c r="K1" s="3"/>
      <c r="L1" s="86" t="s">
        <v>198</v>
      </c>
      <c r="M1" s="86"/>
      <c r="N1" s="86"/>
    </row>
    <row r="2" customFormat="false" ht="64.5" hidden="false" customHeight="true" outlineLevel="0" collapsed="false">
      <c r="A2" s="4"/>
      <c r="B2" s="4"/>
      <c r="C2" s="4"/>
      <c r="D2" s="4"/>
      <c r="E2" s="4"/>
      <c r="F2" s="4"/>
      <c r="G2" s="47"/>
      <c r="H2" s="5"/>
      <c r="I2" s="5"/>
      <c r="J2" s="5"/>
      <c r="K2" s="5"/>
      <c r="L2" s="5" t="s">
        <v>1</v>
      </c>
      <c r="M2" s="5"/>
      <c r="N2" s="5"/>
    </row>
    <row r="3" customFormat="false" ht="15.75" hidden="false" customHeight="true" outlineLevel="0" collapsed="false">
      <c r="A3" s="44" t="s">
        <v>19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"/>
      <c r="N3" s="4"/>
    </row>
    <row r="4" customFormat="false" ht="15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4"/>
      <c r="N4" s="4"/>
    </row>
    <row r="5" customFormat="false" ht="45.75" hidden="false" customHeight="true" outlineLevel="0" collapsed="false">
      <c r="A5" s="88" t="s">
        <v>110</v>
      </c>
      <c r="B5" s="89" t="s">
        <v>200</v>
      </c>
      <c r="C5" s="90" t="s">
        <v>201</v>
      </c>
      <c r="D5" s="26" t="s">
        <v>202</v>
      </c>
      <c r="E5" s="26"/>
      <c r="F5" s="26"/>
      <c r="G5" s="26"/>
      <c r="H5" s="26" t="s">
        <v>203</v>
      </c>
      <c r="I5" s="26"/>
      <c r="J5" s="26"/>
      <c r="K5" s="26"/>
      <c r="L5" s="26"/>
      <c r="M5" s="26"/>
      <c r="N5" s="26"/>
    </row>
    <row r="6" customFormat="false" ht="45.75" hidden="false" customHeight="true" outlineLevel="0" collapsed="false">
      <c r="A6" s="88"/>
      <c r="B6" s="89"/>
      <c r="C6" s="90"/>
      <c r="D6" s="26"/>
      <c r="E6" s="26"/>
      <c r="F6" s="26"/>
      <c r="G6" s="26"/>
      <c r="H6" s="26" t="s">
        <v>204</v>
      </c>
      <c r="I6" s="37" t="s">
        <v>205</v>
      </c>
      <c r="J6" s="37"/>
      <c r="K6" s="37"/>
      <c r="L6" s="37"/>
      <c r="M6" s="37"/>
      <c r="N6" s="37"/>
    </row>
    <row r="7" customFormat="false" ht="54.75" hidden="false" customHeight="true" outlineLevel="0" collapsed="false">
      <c r="A7" s="88"/>
      <c r="B7" s="89"/>
      <c r="C7" s="90"/>
      <c r="D7" s="91" t="s">
        <v>206</v>
      </c>
      <c r="E7" s="91" t="s">
        <v>207</v>
      </c>
      <c r="F7" s="91" t="s">
        <v>208</v>
      </c>
      <c r="G7" s="91" t="s">
        <v>209</v>
      </c>
      <c r="H7" s="26"/>
      <c r="I7" s="26" t="n">
        <v>2014</v>
      </c>
      <c r="J7" s="26" t="n">
        <v>2015</v>
      </c>
      <c r="K7" s="26" t="n">
        <v>2016</v>
      </c>
      <c r="L7" s="26" t="n">
        <v>2017</v>
      </c>
      <c r="M7" s="26" t="n">
        <v>2018</v>
      </c>
      <c r="N7" s="26" t="n">
        <v>2019</v>
      </c>
    </row>
    <row r="8" customFormat="false" ht="1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4</v>
      </c>
      <c r="I8" s="92" t="n">
        <v>5</v>
      </c>
      <c r="J8" s="92" t="n">
        <v>6</v>
      </c>
      <c r="K8" s="92" t="n">
        <v>7</v>
      </c>
      <c r="L8" s="92" t="n">
        <v>8</v>
      </c>
      <c r="M8" s="92" t="n">
        <v>9</v>
      </c>
      <c r="N8" s="92" t="n">
        <v>10</v>
      </c>
    </row>
    <row r="9" customFormat="false" ht="15" hidden="false" customHeight="true" outlineLevel="0" collapsed="false">
      <c r="A9" s="93" t="s">
        <v>119</v>
      </c>
      <c r="B9" s="93" t="s">
        <v>120</v>
      </c>
      <c r="C9" s="94" t="s">
        <v>121</v>
      </c>
      <c r="D9" s="95" t="s">
        <v>210</v>
      </c>
      <c r="E9" s="95" t="s">
        <v>210</v>
      </c>
      <c r="F9" s="95" t="s">
        <v>210</v>
      </c>
      <c r="G9" s="96" t="s">
        <v>210</v>
      </c>
      <c r="H9" s="97" t="n">
        <f aca="false">I9+J9+K9+L9+M9+N9</f>
        <v>21922.16707</v>
      </c>
      <c r="I9" s="98" t="n">
        <f aca="false">I15+I16</f>
        <v>4490.425</v>
      </c>
      <c r="J9" s="97" t="n">
        <f aca="false">J15+J16</f>
        <v>5685.75844</v>
      </c>
      <c r="K9" s="97" t="n">
        <f aca="false">K15+K16</f>
        <v>5098.08363</v>
      </c>
      <c r="L9" s="99" t="n">
        <f aca="false">L15+L16</f>
        <v>3140.7</v>
      </c>
      <c r="M9" s="99" t="n">
        <f aca="false">M15+M16</f>
        <v>1751.6</v>
      </c>
      <c r="N9" s="99" t="n">
        <f aca="false">N15+N16</f>
        <v>1755.6</v>
      </c>
      <c r="O9" s="100"/>
    </row>
    <row r="10" customFormat="false" ht="30" hidden="true" customHeight="true" outlineLevel="0" collapsed="false">
      <c r="A10" s="93"/>
      <c r="B10" s="93"/>
      <c r="C10" s="101" t="s">
        <v>211</v>
      </c>
      <c r="D10" s="95" t="n">
        <v>827</v>
      </c>
      <c r="E10" s="95" t="s">
        <v>210</v>
      </c>
      <c r="F10" s="95" t="s">
        <v>210</v>
      </c>
      <c r="G10" s="96" t="s">
        <v>210</v>
      </c>
      <c r="H10" s="102"/>
      <c r="I10" s="102"/>
      <c r="J10" s="97"/>
      <c r="K10" s="99"/>
      <c r="L10" s="99"/>
      <c r="M10" s="99"/>
      <c r="N10" s="99"/>
      <c r="O10" s="100"/>
      <c r="P10" s="100" t="e">
        <f aca="false">J10-#REF!</f>
        <v>#REF!</v>
      </c>
      <c r="Q10" s="100" t="e">
        <f aca="false">K10-#REF!</f>
        <v>#REF!</v>
      </c>
      <c r="R10" s="100" t="e">
        <f aca="false">L10-#REF!</f>
        <v>#REF!</v>
      </c>
      <c r="S10" s="100" t="e">
        <f aca="false">M10-#REF!</f>
        <v>#REF!</v>
      </c>
      <c r="T10" s="100" t="e">
        <f aca="false">N10-#REF!</f>
        <v>#REF!</v>
      </c>
      <c r="U10" s="100" t="e">
        <f aca="false">O10-#REF!</f>
        <v>#REF!</v>
      </c>
    </row>
    <row r="11" customFormat="false" ht="31.5" hidden="true" customHeight="true" outlineLevel="0" collapsed="false">
      <c r="A11" s="93"/>
      <c r="B11" s="93"/>
      <c r="C11" s="101" t="s">
        <v>212</v>
      </c>
      <c r="D11" s="95"/>
      <c r="E11" s="95"/>
      <c r="F11" s="95"/>
      <c r="G11" s="96"/>
      <c r="H11" s="102"/>
      <c r="I11" s="102"/>
      <c r="J11" s="97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</row>
    <row r="12" customFormat="false" ht="19.5" hidden="true" customHeight="true" outlineLevel="0" collapsed="false">
      <c r="A12" s="93"/>
      <c r="B12" s="93"/>
      <c r="C12" s="101" t="s">
        <v>213</v>
      </c>
      <c r="D12" s="95"/>
      <c r="E12" s="95"/>
      <c r="F12" s="95"/>
      <c r="G12" s="96"/>
      <c r="H12" s="102"/>
      <c r="I12" s="102"/>
      <c r="J12" s="97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</row>
    <row r="13" customFormat="false" ht="17.25" hidden="true" customHeight="true" outlineLevel="0" collapsed="false">
      <c r="A13" s="93"/>
      <c r="B13" s="93"/>
      <c r="C13" s="101" t="s">
        <v>214</v>
      </c>
      <c r="D13" s="95"/>
      <c r="E13" s="95"/>
      <c r="F13" s="95"/>
      <c r="G13" s="96"/>
      <c r="H13" s="102" t="n">
        <f aca="false">H15</f>
        <v>17331.28465</v>
      </c>
      <c r="I13" s="102" t="n">
        <f aca="false">I15</f>
        <v>3577.04258</v>
      </c>
      <c r="J13" s="97" t="n">
        <f aca="false">J15</f>
        <v>4600.75844</v>
      </c>
      <c r="K13" s="99" t="n">
        <f aca="false">K15</f>
        <v>4141.28363</v>
      </c>
      <c r="L13" s="99" t="n">
        <f aca="false">L15</f>
        <v>2390</v>
      </c>
      <c r="M13" s="99" t="n">
        <f aca="false">M15</f>
        <v>1309.1</v>
      </c>
      <c r="N13" s="99" t="n">
        <f aca="false">N15</f>
        <v>1313.1</v>
      </c>
      <c r="O13" s="100"/>
      <c r="P13" s="100"/>
      <c r="Q13" s="100"/>
      <c r="R13" s="100"/>
      <c r="S13" s="100"/>
      <c r="T13" s="100"/>
      <c r="U13" s="100"/>
    </row>
    <row r="14" customFormat="false" ht="16.5" hidden="false" customHeight="true" outlineLevel="0" collapsed="false">
      <c r="A14" s="93"/>
      <c r="B14" s="93"/>
      <c r="C14" s="103" t="s">
        <v>123</v>
      </c>
      <c r="D14" s="95"/>
      <c r="E14" s="95"/>
      <c r="F14" s="95"/>
      <c r="G14" s="96"/>
      <c r="H14" s="102"/>
      <c r="I14" s="102"/>
      <c r="J14" s="97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</row>
    <row r="15" customFormat="false" ht="45" hidden="false" customHeight="true" outlineLevel="0" collapsed="false">
      <c r="A15" s="93"/>
      <c r="B15" s="93"/>
      <c r="C15" s="94" t="s">
        <v>124</v>
      </c>
      <c r="D15" s="95"/>
      <c r="E15" s="95"/>
      <c r="F15" s="95"/>
      <c r="G15" s="96"/>
      <c r="H15" s="104" t="n">
        <f aca="false">SUM(I15:N15)</f>
        <v>17331.28465</v>
      </c>
      <c r="I15" s="104" t="n">
        <f aca="false">I17+I62+I80+I98</f>
        <v>3577.04258</v>
      </c>
      <c r="J15" s="104" t="n">
        <f aca="false">J17+J62+J80+J98</f>
        <v>4600.75844</v>
      </c>
      <c r="K15" s="97" t="n">
        <f aca="false">K17+K62+K80+K98</f>
        <v>4141.28363</v>
      </c>
      <c r="L15" s="98" t="n">
        <f aca="false">L17+L62+L80+L98</f>
        <v>2390</v>
      </c>
      <c r="M15" s="98" t="n">
        <f aca="false">M17+M62+M80+M98</f>
        <v>1309.1</v>
      </c>
      <c r="N15" s="98" t="n">
        <f aca="false">N17+N62+N80+N98</f>
        <v>1313.1</v>
      </c>
      <c r="O15" s="100"/>
      <c r="P15" s="100"/>
      <c r="Q15" s="100"/>
      <c r="R15" s="100"/>
      <c r="S15" s="100"/>
      <c r="T15" s="100"/>
      <c r="U15" s="100"/>
    </row>
    <row r="16" customFormat="false" ht="42.75" hidden="false" customHeight="true" outlineLevel="0" collapsed="false">
      <c r="A16" s="93"/>
      <c r="B16" s="93"/>
      <c r="C16" s="94" t="s">
        <v>125</v>
      </c>
      <c r="D16" s="95"/>
      <c r="E16" s="95"/>
      <c r="F16" s="95"/>
      <c r="G16" s="96"/>
      <c r="H16" s="105" t="n">
        <f aca="false">I16+J16+K16+L16+M16+N16</f>
        <v>4590.88242</v>
      </c>
      <c r="I16" s="105" t="n">
        <f aca="false">I55</f>
        <v>913.38242</v>
      </c>
      <c r="J16" s="99" t="n">
        <f aca="false">J55</f>
        <v>1085</v>
      </c>
      <c r="K16" s="99" t="n">
        <f aca="false">K55</f>
        <v>956.8</v>
      </c>
      <c r="L16" s="99" t="n">
        <f aca="false">L55</f>
        <v>750.7</v>
      </c>
      <c r="M16" s="99" t="n">
        <f aca="false">M55</f>
        <v>442.5</v>
      </c>
      <c r="N16" s="99" t="n">
        <f aca="false">N55</f>
        <v>442.5</v>
      </c>
      <c r="O16" s="100"/>
      <c r="P16" s="100"/>
      <c r="Q16" s="100"/>
      <c r="R16" s="100"/>
      <c r="S16" s="100"/>
      <c r="T16" s="100"/>
      <c r="U16" s="100"/>
    </row>
    <row r="17" customFormat="false" ht="17.25" hidden="false" customHeight="true" outlineLevel="0" collapsed="false">
      <c r="A17" s="106" t="s">
        <v>215</v>
      </c>
      <c r="B17" s="107" t="s">
        <v>127</v>
      </c>
      <c r="C17" s="108" t="s">
        <v>121</v>
      </c>
      <c r="D17" s="109" t="s">
        <v>216</v>
      </c>
      <c r="E17" s="110" t="s">
        <v>210</v>
      </c>
      <c r="F17" s="110" t="s">
        <v>210</v>
      </c>
      <c r="G17" s="111" t="s">
        <v>210</v>
      </c>
      <c r="H17" s="112" t="n">
        <f aca="false">H19</f>
        <v>4253.67592</v>
      </c>
      <c r="I17" s="112" t="n">
        <f aca="false">I19</f>
        <v>945.525</v>
      </c>
      <c r="J17" s="112" t="n">
        <f aca="false">J19</f>
        <v>1294.47423</v>
      </c>
      <c r="K17" s="112" t="n">
        <f aca="false">K19</f>
        <v>1754.47669</v>
      </c>
      <c r="L17" s="113" t="n">
        <f aca="false">L19</f>
        <v>137.2</v>
      </c>
      <c r="M17" s="113" t="n">
        <f aca="false">M19</f>
        <v>61</v>
      </c>
      <c r="N17" s="113" t="n">
        <f aca="false">N19</f>
        <v>61</v>
      </c>
      <c r="O17" s="100"/>
    </row>
    <row r="18" customFormat="false" ht="15" hidden="false" customHeight="false" outlineLevel="0" collapsed="false">
      <c r="A18" s="106"/>
      <c r="B18" s="107"/>
      <c r="C18" s="114" t="s">
        <v>123</v>
      </c>
      <c r="D18" s="109"/>
      <c r="E18" s="110"/>
      <c r="F18" s="110"/>
      <c r="G18" s="111"/>
      <c r="H18" s="112"/>
      <c r="I18" s="112"/>
      <c r="J18" s="112"/>
      <c r="K18" s="112"/>
      <c r="L18" s="113"/>
      <c r="M18" s="113"/>
      <c r="N18" s="113"/>
      <c r="O18" s="100"/>
    </row>
    <row r="19" customFormat="false" ht="45" hidden="false" customHeight="false" outlineLevel="0" collapsed="false">
      <c r="A19" s="106"/>
      <c r="B19" s="107"/>
      <c r="C19" s="108" t="s">
        <v>124</v>
      </c>
      <c r="D19" s="109"/>
      <c r="E19" s="110"/>
      <c r="F19" s="110"/>
      <c r="G19" s="111"/>
      <c r="H19" s="112" t="n">
        <f aca="false">SUM(I19:N19)</f>
        <v>4253.67592</v>
      </c>
      <c r="I19" s="112" t="n">
        <f aca="false">I26+I29+I35+I38+I41+I44+I47+I50+I32</f>
        <v>945.525</v>
      </c>
      <c r="J19" s="112" t="n">
        <f aca="false">J26+J29+J35+J38+J41+J44+J47+J50+J32</f>
        <v>1294.47423</v>
      </c>
      <c r="K19" s="112" t="n">
        <f aca="false">K26+K29+K35+K38+K41+K44+K47+K50+K32</f>
        <v>1754.47669</v>
      </c>
      <c r="L19" s="113" t="n">
        <f aca="false">L26+L29+L35+L38+L41+L44+L47+L50+L32</f>
        <v>137.2</v>
      </c>
      <c r="M19" s="113" t="n">
        <f aca="false">M26+M29+M35+M38+M41+M44+M47+M50+M32</f>
        <v>61</v>
      </c>
      <c r="N19" s="113" t="n">
        <f aca="false">N26+N29+N35+N38+N41+N44+N47+N50+N32</f>
        <v>61</v>
      </c>
      <c r="O19" s="100"/>
    </row>
    <row r="20" customFormat="false" ht="17.25" hidden="true" customHeight="true" outlineLevel="0" collapsed="false">
      <c r="A20" s="115" t="s">
        <v>217</v>
      </c>
      <c r="B20" s="115" t="s">
        <v>218</v>
      </c>
      <c r="C20" s="116" t="s">
        <v>121</v>
      </c>
      <c r="D20" s="117" t="s">
        <v>216</v>
      </c>
      <c r="E20" s="117" t="s">
        <v>219</v>
      </c>
      <c r="F20" s="117" t="s">
        <v>220</v>
      </c>
      <c r="G20" s="118" t="n">
        <v>621</v>
      </c>
      <c r="H20" s="119"/>
      <c r="I20" s="119"/>
      <c r="J20" s="119"/>
      <c r="K20" s="119"/>
      <c r="L20" s="119"/>
      <c r="M20" s="119"/>
      <c r="N20" s="119"/>
    </row>
    <row r="21" customFormat="false" ht="30" hidden="true" customHeight="true" outlineLevel="0" collapsed="false">
      <c r="A21" s="115"/>
      <c r="B21" s="115"/>
      <c r="C21" s="120" t="s">
        <v>211</v>
      </c>
      <c r="D21" s="117"/>
      <c r="E21" s="117"/>
      <c r="F21" s="117"/>
      <c r="G21" s="118"/>
      <c r="H21" s="119"/>
      <c r="I21" s="119"/>
      <c r="J21" s="119"/>
      <c r="K21" s="119"/>
      <c r="L21" s="119"/>
      <c r="M21" s="119"/>
      <c r="N21" s="119"/>
    </row>
    <row r="22" customFormat="false" ht="30" hidden="true" customHeight="true" outlineLevel="0" collapsed="false">
      <c r="A22" s="115"/>
      <c r="B22" s="115"/>
      <c r="C22" s="120" t="s">
        <v>212</v>
      </c>
      <c r="D22" s="117"/>
      <c r="E22" s="117"/>
      <c r="F22" s="117"/>
      <c r="G22" s="118"/>
      <c r="H22" s="119"/>
      <c r="I22" s="119"/>
      <c r="J22" s="119"/>
      <c r="K22" s="119"/>
      <c r="L22" s="119"/>
      <c r="M22" s="119"/>
      <c r="N22" s="119"/>
    </row>
    <row r="23" customFormat="false" ht="15" hidden="true" customHeight="true" outlineLevel="0" collapsed="false">
      <c r="A23" s="115"/>
      <c r="B23" s="115"/>
      <c r="C23" s="120" t="s">
        <v>213</v>
      </c>
      <c r="D23" s="117"/>
      <c r="E23" s="117"/>
      <c r="F23" s="117"/>
      <c r="G23" s="118"/>
      <c r="H23" s="119"/>
      <c r="I23" s="119"/>
      <c r="J23" s="119"/>
      <c r="K23" s="119"/>
      <c r="L23" s="119"/>
      <c r="M23" s="119"/>
      <c r="N23" s="119"/>
    </row>
    <row r="24" customFormat="false" ht="15" hidden="true" customHeight="true" outlineLevel="0" collapsed="false">
      <c r="A24" s="115"/>
      <c r="B24" s="115"/>
      <c r="C24" s="120" t="s">
        <v>214</v>
      </c>
      <c r="D24" s="117"/>
      <c r="E24" s="117"/>
      <c r="F24" s="117"/>
      <c r="G24" s="118"/>
      <c r="H24" s="119"/>
      <c r="I24" s="119"/>
      <c r="J24" s="119"/>
      <c r="K24" s="119"/>
      <c r="L24" s="119"/>
      <c r="M24" s="119"/>
      <c r="N24" s="119"/>
    </row>
    <row r="25" customFormat="false" ht="15" hidden="true" customHeight="false" outlineLevel="0" collapsed="false">
      <c r="A25" s="115"/>
      <c r="B25" s="115"/>
      <c r="C25" s="121" t="s">
        <v>123</v>
      </c>
      <c r="D25" s="117"/>
      <c r="E25" s="117"/>
      <c r="F25" s="117"/>
      <c r="G25" s="118"/>
      <c r="H25" s="119"/>
      <c r="I25" s="119"/>
      <c r="J25" s="119"/>
      <c r="K25" s="119"/>
      <c r="L25" s="119"/>
      <c r="M25" s="119"/>
      <c r="N25" s="119"/>
    </row>
    <row r="26" customFormat="false" ht="15" hidden="false" customHeight="false" outlineLevel="0" collapsed="false">
      <c r="A26" s="115"/>
      <c r="B26" s="115"/>
      <c r="C26" s="116" t="s">
        <v>121</v>
      </c>
      <c r="D26" s="117"/>
      <c r="E26" s="117"/>
      <c r="F26" s="117"/>
      <c r="G26" s="118"/>
      <c r="H26" s="122" t="n">
        <f aca="false">H28</f>
        <v>567.946</v>
      </c>
      <c r="I26" s="122" t="n">
        <f aca="false">I28</f>
        <v>133.682</v>
      </c>
      <c r="J26" s="123" t="n">
        <f aca="false">J28</f>
        <v>210.613</v>
      </c>
      <c r="K26" s="123" t="n">
        <f aca="false">K28</f>
        <v>135.651</v>
      </c>
      <c r="L26" s="119" t="n">
        <f aca="false">L28</f>
        <v>44</v>
      </c>
      <c r="M26" s="119" t="n">
        <f aca="false">M28</f>
        <v>22</v>
      </c>
      <c r="N26" s="119" t="n">
        <f aca="false">N28</f>
        <v>22</v>
      </c>
    </row>
    <row r="27" customFormat="false" ht="15" hidden="false" customHeight="false" outlineLevel="0" collapsed="false">
      <c r="A27" s="115"/>
      <c r="B27" s="115"/>
      <c r="C27" s="121" t="s">
        <v>123</v>
      </c>
      <c r="D27" s="117"/>
      <c r="E27" s="117"/>
      <c r="F27" s="117"/>
      <c r="G27" s="118"/>
      <c r="H27" s="122"/>
      <c r="I27" s="122"/>
      <c r="J27" s="123"/>
      <c r="K27" s="123"/>
      <c r="L27" s="119"/>
      <c r="M27" s="119"/>
      <c r="N27" s="119"/>
    </row>
    <row r="28" customFormat="false" ht="45" hidden="false" customHeight="false" outlineLevel="0" collapsed="false">
      <c r="A28" s="115"/>
      <c r="B28" s="115"/>
      <c r="C28" s="116" t="s">
        <v>124</v>
      </c>
      <c r="D28" s="117"/>
      <c r="E28" s="117"/>
      <c r="F28" s="117"/>
      <c r="G28" s="118"/>
      <c r="H28" s="122" t="n">
        <f aca="false">I28+J28+K28+L28+M28+N28</f>
        <v>567.946</v>
      </c>
      <c r="I28" s="122" t="n">
        <f aca="false">'обосн.'!H16</f>
        <v>133.682</v>
      </c>
      <c r="J28" s="123" t="n">
        <f aca="false">'обосн.'!I16</f>
        <v>210.613</v>
      </c>
      <c r="K28" s="123" t="n">
        <f aca="false">'обосн.'!J16</f>
        <v>135.651</v>
      </c>
      <c r="L28" s="119" t="n">
        <f aca="false">'обосн.'!K16</f>
        <v>44</v>
      </c>
      <c r="M28" s="119" t="n">
        <f aca="false">'обосн.'!L16</f>
        <v>22</v>
      </c>
      <c r="N28" s="119" t="n">
        <f aca="false">'обосн.'!M16</f>
        <v>22</v>
      </c>
    </row>
    <row r="29" customFormat="false" ht="15" hidden="false" customHeight="true" outlineLevel="0" collapsed="false">
      <c r="A29" s="91" t="s">
        <v>221</v>
      </c>
      <c r="B29" s="115" t="s">
        <v>133</v>
      </c>
      <c r="C29" s="116" t="s">
        <v>121</v>
      </c>
      <c r="D29" s="117"/>
      <c r="E29" s="117"/>
      <c r="F29" s="117"/>
      <c r="G29" s="118"/>
      <c r="H29" s="124" t="n">
        <f aca="false">H31</f>
        <v>32.03648</v>
      </c>
      <c r="I29" s="124" t="n">
        <f aca="false">I31</f>
        <v>3.63648</v>
      </c>
      <c r="J29" s="119" t="n">
        <f aca="false">J31</f>
        <v>10.4</v>
      </c>
      <c r="K29" s="119" t="n">
        <f aca="false">K31</f>
        <v>0</v>
      </c>
      <c r="L29" s="119" t="n">
        <f aca="false">L31</f>
        <v>10</v>
      </c>
      <c r="M29" s="119" t="n">
        <f aca="false">M31</f>
        <v>4</v>
      </c>
      <c r="N29" s="119" t="n">
        <f aca="false">N31</f>
        <v>4</v>
      </c>
    </row>
    <row r="30" customFormat="false" ht="15" hidden="false" customHeight="false" outlineLevel="0" collapsed="false">
      <c r="A30" s="91"/>
      <c r="B30" s="115"/>
      <c r="C30" s="121" t="s">
        <v>123</v>
      </c>
      <c r="D30" s="117"/>
      <c r="E30" s="117"/>
      <c r="F30" s="117"/>
      <c r="G30" s="118"/>
      <c r="H30" s="124"/>
      <c r="I30" s="124"/>
      <c r="J30" s="119"/>
      <c r="K30" s="119"/>
      <c r="L30" s="119"/>
      <c r="M30" s="119"/>
      <c r="N30" s="119"/>
    </row>
    <row r="31" customFormat="false" ht="44.25" hidden="false" customHeight="true" outlineLevel="0" collapsed="false">
      <c r="A31" s="91"/>
      <c r="B31" s="115"/>
      <c r="C31" s="116" t="s">
        <v>124</v>
      </c>
      <c r="D31" s="117" t="s">
        <v>216</v>
      </c>
      <c r="E31" s="125" t="s">
        <v>210</v>
      </c>
      <c r="F31" s="125" t="s">
        <v>210</v>
      </c>
      <c r="G31" s="118" t="s">
        <v>210</v>
      </c>
      <c r="H31" s="124" t="n">
        <f aca="false">I31+J31+K31+L31+M31+N31</f>
        <v>32.03648</v>
      </c>
      <c r="I31" s="124" t="n">
        <f aca="false">'обосн.'!H17</f>
        <v>3.63648</v>
      </c>
      <c r="J31" s="119" t="n">
        <f aca="false">'обосн.'!I17</f>
        <v>10.4</v>
      </c>
      <c r="K31" s="119" t="n">
        <f aca="false">'обосн.'!J17</f>
        <v>0</v>
      </c>
      <c r="L31" s="119" t="n">
        <f aca="false">'обосн.'!K17</f>
        <v>10</v>
      </c>
      <c r="M31" s="119" t="n">
        <f aca="false">'обосн.'!L17</f>
        <v>4</v>
      </c>
      <c r="N31" s="119" t="n">
        <f aca="false">'обосн.'!M17</f>
        <v>4</v>
      </c>
    </row>
    <row r="32" customFormat="false" ht="21.75" hidden="false" customHeight="true" outlineLevel="0" collapsed="false">
      <c r="A32" s="115" t="s">
        <v>222</v>
      </c>
      <c r="B32" s="115" t="s">
        <v>136</v>
      </c>
      <c r="C32" s="116" t="s">
        <v>121</v>
      </c>
      <c r="D32" s="117" t="s">
        <v>216</v>
      </c>
      <c r="E32" s="117" t="s">
        <v>219</v>
      </c>
      <c r="F32" s="117" t="s">
        <v>223</v>
      </c>
      <c r="G32" s="118" t="s">
        <v>224</v>
      </c>
      <c r="H32" s="119" t="n">
        <f aca="false">H34</f>
        <v>354</v>
      </c>
      <c r="I32" s="119" t="n">
        <f aca="false">I34</f>
        <v>20</v>
      </c>
      <c r="J32" s="119" t="n">
        <f aca="false">J34</f>
        <v>69.2</v>
      </c>
      <c r="K32" s="119" t="n">
        <f aca="false">K34</f>
        <v>141.6</v>
      </c>
      <c r="L32" s="119" t="n">
        <f aca="false">L34</f>
        <v>61.2</v>
      </c>
      <c r="M32" s="119" t="n">
        <f aca="false">M34</f>
        <v>31</v>
      </c>
      <c r="N32" s="119" t="n">
        <f aca="false">N34</f>
        <v>31</v>
      </c>
    </row>
    <row r="33" customFormat="false" ht="15" hidden="false" customHeight="false" outlineLevel="0" collapsed="false">
      <c r="A33" s="115"/>
      <c r="B33" s="115"/>
      <c r="C33" s="121" t="s">
        <v>123</v>
      </c>
      <c r="D33" s="117"/>
      <c r="E33" s="117"/>
      <c r="F33" s="117"/>
      <c r="G33" s="118"/>
      <c r="H33" s="119"/>
      <c r="I33" s="119"/>
      <c r="J33" s="119"/>
      <c r="K33" s="119"/>
      <c r="L33" s="119"/>
      <c r="M33" s="119"/>
      <c r="N33" s="119"/>
    </row>
    <row r="34" customFormat="false" ht="43.5" hidden="false" customHeight="true" outlineLevel="0" collapsed="false">
      <c r="A34" s="115"/>
      <c r="B34" s="115"/>
      <c r="C34" s="116" t="s">
        <v>124</v>
      </c>
      <c r="D34" s="117"/>
      <c r="E34" s="117"/>
      <c r="F34" s="117"/>
      <c r="G34" s="118"/>
      <c r="H34" s="119" t="n">
        <f aca="false">I34+J34+K34+L34+M34+N34</f>
        <v>354</v>
      </c>
      <c r="I34" s="119" t="n">
        <f aca="false">'обосн.'!H21</f>
        <v>20</v>
      </c>
      <c r="J34" s="119" t="n">
        <f aca="false">'обосн.'!I21</f>
        <v>69.2</v>
      </c>
      <c r="K34" s="119" t="n">
        <f aca="false">'обосн.'!J21</f>
        <v>141.6</v>
      </c>
      <c r="L34" s="119" t="n">
        <f aca="false">'обосн.'!K21</f>
        <v>61.2</v>
      </c>
      <c r="M34" s="119" t="n">
        <f aca="false">'обосн.'!L21</f>
        <v>31</v>
      </c>
      <c r="N34" s="119" t="n">
        <f aca="false">'обосн.'!M21</f>
        <v>31</v>
      </c>
    </row>
    <row r="35" customFormat="false" ht="14.25" hidden="false" customHeight="true" outlineLevel="0" collapsed="false">
      <c r="A35" s="115" t="s">
        <v>225</v>
      </c>
      <c r="B35" s="115" t="s">
        <v>226</v>
      </c>
      <c r="C35" s="116" t="s">
        <v>121</v>
      </c>
      <c r="D35" s="117" t="s">
        <v>216</v>
      </c>
      <c r="E35" s="125" t="s">
        <v>210</v>
      </c>
      <c r="F35" s="125" t="s">
        <v>210</v>
      </c>
      <c r="G35" s="118" t="s">
        <v>210</v>
      </c>
      <c r="H35" s="119" t="n">
        <f aca="false">H37</f>
        <v>0</v>
      </c>
      <c r="I35" s="119" t="n">
        <f aca="false">I37</f>
        <v>0</v>
      </c>
      <c r="J35" s="119" t="n">
        <f aca="false">J37</f>
        <v>0</v>
      </c>
      <c r="K35" s="119" t="n">
        <f aca="false">K37</f>
        <v>0</v>
      </c>
      <c r="L35" s="119" t="n">
        <f aca="false">L37</f>
        <v>0</v>
      </c>
      <c r="M35" s="119" t="n">
        <f aca="false">M37</f>
        <v>0</v>
      </c>
      <c r="N35" s="119" t="n">
        <f aca="false">N37</f>
        <v>0</v>
      </c>
    </row>
    <row r="36" customFormat="false" ht="16.5" hidden="false" customHeight="true" outlineLevel="0" collapsed="false">
      <c r="A36" s="115"/>
      <c r="B36" s="115"/>
      <c r="C36" s="121" t="s">
        <v>123</v>
      </c>
      <c r="D36" s="117"/>
      <c r="E36" s="125"/>
      <c r="F36" s="125"/>
      <c r="G36" s="118"/>
      <c r="H36" s="119"/>
      <c r="I36" s="119"/>
      <c r="J36" s="119"/>
      <c r="K36" s="119"/>
      <c r="L36" s="119"/>
      <c r="M36" s="119"/>
      <c r="N36" s="119"/>
    </row>
    <row r="37" customFormat="false" ht="45" hidden="false" customHeight="false" outlineLevel="0" collapsed="false">
      <c r="A37" s="115"/>
      <c r="B37" s="115"/>
      <c r="C37" s="116" t="s">
        <v>124</v>
      </c>
      <c r="D37" s="117"/>
      <c r="E37" s="125"/>
      <c r="F37" s="125"/>
      <c r="G37" s="118"/>
      <c r="H37" s="119" t="n">
        <f aca="false">SUM(I37:N37)</f>
        <v>0</v>
      </c>
      <c r="I37" s="119" t="n">
        <f aca="false">'обосн.'!H27</f>
        <v>0</v>
      </c>
      <c r="J37" s="119" t="n">
        <f aca="false">'обосн.'!I27</f>
        <v>0</v>
      </c>
      <c r="K37" s="119" t="n">
        <f aca="false">'обосн.'!J27</f>
        <v>0</v>
      </c>
      <c r="L37" s="119" t="n">
        <f aca="false">'обосн.'!K27</f>
        <v>0</v>
      </c>
      <c r="M37" s="119" t="n">
        <f aca="false">'обосн.'!L27</f>
        <v>0</v>
      </c>
      <c r="N37" s="119" t="n">
        <f aca="false">'обосн.'!M27</f>
        <v>0</v>
      </c>
    </row>
    <row r="38" customFormat="false" ht="15.75" hidden="false" customHeight="true" outlineLevel="0" collapsed="false">
      <c r="A38" s="115" t="s">
        <v>227</v>
      </c>
      <c r="B38" s="115" t="s">
        <v>228</v>
      </c>
      <c r="C38" s="116" t="s">
        <v>121</v>
      </c>
      <c r="D38" s="117" t="s">
        <v>216</v>
      </c>
      <c r="E38" s="117" t="s">
        <v>229</v>
      </c>
      <c r="F38" s="117" t="s">
        <v>230</v>
      </c>
      <c r="G38" s="117" t="s">
        <v>231</v>
      </c>
      <c r="H38" s="124" t="n">
        <f aca="false">H40</f>
        <v>790.19344</v>
      </c>
      <c r="I38" s="124" t="n">
        <f aca="false">I40</f>
        <v>195.50652</v>
      </c>
      <c r="J38" s="124" t="n">
        <f aca="false">J40</f>
        <v>493.96123</v>
      </c>
      <c r="K38" s="119" t="n">
        <f aca="false">K40</f>
        <v>80.72569</v>
      </c>
      <c r="L38" s="119" t="n">
        <f aca="false">L40</f>
        <v>16</v>
      </c>
      <c r="M38" s="119" t="n">
        <f aca="false">M40</f>
        <v>2</v>
      </c>
      <c r="N38" s="119" t="n">
        <f aca="false">N40</f>
        <v>2</v>
      </c>
    </row>
    <row r="39" customFormat="false" ht="15" hidden="false" customHeight="false" outlineLevel="0" collapsed="false">
      <c r="A39" s="115"/>
      <c r="B39" s="115"/>
      <c r="C39" s="121" t="s">
        <v>123</v>
      </c>
      <c r="D39" s="117"/>
      <c r="E39" s="117"/>
      <c r="F39" s="117"/>
      <c r="G39" s="117"/>
      <c r="H39" s="124"/>
      <c r="I39" s="124"/>
      <c r="J39" s="124"/>
      <c r="K39" s="119"/>
      <c r="L39" s="119"/>
      <c r="M39" s="119"/>
      <c r="N39" s="119"/>
    </row>
    <row r="40" customFormat="false" ht="45" hidden="false" customHeight="false" outlineLevel="0" collapsed="false">
      <c r="A40" s="115"/>
      <c r="B40" s="115"/>
      <c r="C40" s="116" t="s">
        <v>124</v>
      </c>
      <c r="D40" s="117"/>
      <c r="E40" s="117"/>
      <c r="F40" s="117"/>
      <c r="G40" s="117"/>
      <c r="H40" s="124" t="n">
        <f aca="false">SUM(I40:N40)</f>
        <v>790.19344</v>
      </c>
      <c r="I40" s="124" t="n">
        <f aca="false">'обосн.'!H31</f>
        <v>195.50652</v>
      </c>
      <c r="J40" s="124" t="n">
        <f aca="false">'обосн.'!I31</f>
        <v>493.96123</v>
      </c>
      <c r="K40" s="119" t="n">
        <f aca="false">'обосн.'!J31</f>
        <v>80.72569</v>
      </c>
      <c r="L40" s="119" t="n">
        <f aca="false">'обосн.'!K31</f>
        <v>16</v>
      </c>
      <c r="M40" s="119" t="n">
        <f aca="false">'обосн.'!L31</f>
        <v>2</v>
      </c>
      <c r="N40" s="119" t="n">
        <f aca="false">'обосн.'!M31</f>
        <v>2</v>
      </c>
    </row>
    <row r="41" customFormat="false" ht="15" hidden="false" customHeight="true" outlineLevel="0" collapsed="false">
      <c r="A41" s="115" t="s">
        <v>232</v>
      </c>
      <c r="B41" s="61" t="s">
        <v>145</v>
      </c>
      <c r="C41" s="116" t="s">
        <v>121</v>
      </c>
      <c r="D41" s="117"/>
      <c r="E41" s="117"/>
      <c r="F41" s="117"/>
      <c r="G41" s="117"/>
      <c r="H41" s="119" t="n">
        <f aca="false">H43</f>
        <v>2482.6</v>
      </c>
      <c r="I41" s="119" t="n">
        <f aca="false">I43</f>
        <v>592.7</v>
      </c>
      <c r="J41" s="119" t="n">
        <f aca="false">J43</f>
        <v>493.4</v>
      </c>
      <c r="K41" s="119" t="n">
        <f aca="false">K43</f>
        <v>1396.5</v>
      </c>
      <c r="L41" s="119" t="n">
        <f aca="false">L43</f>
        <v>0</v>
      </c>
      <c r="M41" s="119" t="n">
        <f aca="false">M43</f>
        <v>0</v>
      </c>
      <c r="N41" s="119" t="n">
        <f aca="false">N43</f>
        <v>0</v>
      </c>
    </row>
    <row r="42" customFormat="false" ht="15" hidden="false" customHeight="false" outlineLevel="0" collapsed="false">
      <c r="A42" s="115"/>
      <c r="B42" s="61"/>
      <c r="C42" s="121" t="s">
        <v>123</v>
      </c>
      <c r="D42" s="117"/>
      <c r="E42" s="117"/>
      <c r="F42" s="117"/>
      <c r="G42" s="117"/>
      <c r="H42" s="119"/>
      <c r="I42" s="119"/>
      <c r="J42" s="119"/>
      <c r="K42" s="119"/>
      <c r="L42" s="119"/>
      <c r="M42" s="119"/>
      <c r="N42" s="119"/>
    </row>
    <row r="43" customFormat="false" ht="45" hidden="false" customHeight="false" outlineLevel="0" collapsed="false">
      <c r="A43" s="115"/>
      <c r="B43" s="61"/>
      <c r="C43" s="116" t="s">
        <v>124</v>
      </c>
      <c r="D43" s="117" t="s">
        <v>216</v>
      </c>
      <c r="E43" s="125" t="s">
        <v>210</v>
      </c>
      <c r="F43" s="125" t="s">
        <v>210</v>
      </c>
      <c r="G43" s="118" t="s">
        <v>210</v>
      </c>
      <c r="H43" s="119" t="n">
        <f aca="false">I43+J43+K43+L43+M43+N43</f>
        <v>2482.6</v>
      </c>
      <c r="I43" s="119" t="n">
        <f aca="false">'обосн.'!H35</f>
        <v>592.7</v>
      </c>
      <c r="J43" s="119" t="n">
        <f aca="false">'обосн.'!I35</f>
        <v>493.4</v>
      </c>
      <c r="K43" s="119" t="n">
        <f aca="false">'обосн.'!J35</f>
        <v>1396.5</v>
      </c>
      <c r="L43" s="119" t="n">
        <f aca="false">'обосн.'!K35</f>
        <v>0</v>
      </c>
      <c r="M43" s="119" t="n">
        <f aca="false">'обосн.'!L35</f>
        <v>0</v>
      </c>
      <c r="N43" s="119" t="n">
        <f aca="false">'обосн.'!M35</f>
        <v>0</v>
      </c>
    </row>
    <row r="44" customFormat="false" ht="15" hidden="false" customHeight="true" outlineLevel="0" collapsed="false">
      <c r="A44" s="115" t="s">
        <v>233</v>
      </c>
      <c r="B44" s="61" t="s">
        <v>148</v>
      </c>
      <c r="C44" s="116" t="s">
        <v>121</v>
      </c>
      <c r="D44" s="117"/>
      <c r="E44" s="125"/>
      <c r="F44" s="125"/>
      <c r="G44" s="118"/>
      <c r="H44" s="119" t="n">
        <f aca="false">H46</f>
        <v>0</v>
      </c>
      <c r="I44" s="119" t="n">
        <f aca="false">I46</f>
        <v>0</v>
      </c>
      <c r="J44" s="119" t="n">
        <f aca="false">J46</f>
        <v>0</v>
      </c>
      <c r="K44" s="119" t="n">
        <f aca="false">K46</f>
        <v>0</v>
      </c>
      <c r="L44" s="119" t="n">
        <f aca="false">L46</f>
        <v>0</v>
      </c>
      <c r="M44" s="119" t="n">
        <f aca="false">M46</f>
        <v>0</v>
      </c>
      <c r="N44" s="119" t="n">
        <f aca="false">N46</f>
        <v>0</v>
      </c>
    </row>
    <row r="45" customFormat="false" ht="15.75" hidden="false" customHeight="true" outlineLevel="0" collapsed="false">
      <c r="A45" s="115"/>
      <c r="B45" s="61"/>
      <c r="C45" s="121" t="s">
        <v>123</v>
      </c>
      <c r="D45" s="117"/>
      <c r="E45" s="125"/>
      <c r="F45" s="125"/>
      <c r="G45" s="118"/>
      <c r="H45" s="119"/>
      <c r="I45" s="119"/>
      <c r="J45" s="119"/>
      <c r="K45" s="119"/>
      <c r="L45" s="119"/>
      <c r="M45" s="119"/>
      <c r="N45" s="119"/>
    </row>
    <row r="46" customFormat="false" ht="45" hidden="false" customHeight="false" outlineLevel="0" collapsed="false">
      <c r="A46" s="115"/>
      <c r="B46" s="61"/>
      <c r="C46" s="116" t="s">
        <v>124</v>
      </c>
      <c r="D46" s="117" t="s">
        <v>216</v>
      </c>
      <c r="E46" s="125" t="s">
        <v>210</v>
      </c>
      <c r="F46" s="125" t="s">
        <v>210</v>
      </c>
      <c r="G46" s="118" t="s">
        <v>210</v>
      </c>
      <c r="H46" s="119" t="n">
        <f aca="false">I46+J46+K46+L46+M46+N46</f>
        <v>0</v>
      </c>
      <c r="I46" s="119" t="n">
        <f aca="false">'обосн.'!H40</f>
        <v>0</v>
      </c>
      <c r="J46" s="119" t="n">
        <f aca="false">'обосн.'!I40</f>
        <v>0</v>
      </c>
      <c r="K46" s="119" t="n">
        <f aca="false">'обосн.'!J40</f>
        <v>0</v>
      </c>
      <c r="L46" s="119" t="n">
        <f aca="false">'обосн.'!K40</f>
        <v>0</v>
      </c>
      <c r="M46" s="119" t="n">
        <f aca="false">'обосн.'!L40</f>
        <v>0</v>
      </c>
      <c r="N46" s="119" t="n">
        <f aca="false">'обосн.'!M40</f>
        <v>0</v>
      </c>
    </row>
    <row r="47" customFormat="false" ht="15" hidden="false" customHeight="true" outlineLevel="0" collapsed="false">
      <c r="A47" s="115" t="s">
        <v>234</v>
      </c>
      <c r="B47" s="61" t="s">
        <v>151</v>
      </c>
      <c r="C47" s="116" t="s">
        <v>121</v>
      </c>
      <c r="D47" s="117"/>
      <c r="E47" s="125"/>
      <c r="F47" s="125"/>
      <c r="G47" s="118"/>
      <c r="H47" s="119" t="n">
        <f aca="false">H49</f>
        <v>19.9</v>
      </c>
      <c r="I47" s="119" t="n">
        <f aca="false">I49</f>
        <v>0</v>
      </c>
      <c r="J47" s="119" t="n">
        <f aca="false">J49</f>
        <v>16.9</v>
      </c>
      <c r="K47" s="119" t="n">
        <f aca="false">K49</f>
        <v>0</v>
      </c>
      <c r="L47" s="119" t="n">
        <f aca="false">L49</f>
        <v>1</v>
      </c>
      <c r="M47" s="119" t="n">
        <f aca="false">M49</f>
        <v>1</v>
      </c>
      <c r="N47" s="119" t="n">
        <f aca="false">N49</f>
        <v>1</v>
      </c>
    </row>
    <row r="48" customFormat="false" ht="15.75" hidden="false" customHeight="true" outlineLevel="0" collapsed="false">
      <c r="A48" s="115"/>
      <c r="B48" s="61"/>
      <c r="C48" s="121" t="s">
        <v>123</v>
      </c>
      <c r="D48" s="117"/>
      <c r="E48" s="125"/>
      <c r="F48" s="125"/>
      <c r="G48" s="118"/>
      <c r="H48" s="119"/>
      <c r="I48" s="119"/>
      <c r="J48" s="119"/>
      <c r="K48" s="119"/>
      <c r="L48" s="119"/>
      <c r="M48" s="119"/>
      <c r="N48" s="119"/>
    </row>
    <row r="49" customFormat="false" ht="45" hidden="false" customHeight="false" outlineLevel="0" collapsed="false">
      <c r="A49" s="115"/>
      <c r="B49" s="61"/>
      <c r="C49" s="116" t="s">
        <v>124</v>
      </c>
      <c r="D49" s="117" t="s">
        <v>216</v>
      </c>
      <c r="E49" s="125" t="s">
        <v>210</v>
      </c>
      <c r="F49" s="125" t="s">
        <v>210</v>
      </c>
      <c r="G49" s="118" t="s">
        <v>210</v>
      </c>
      <c r="H49" s="119" t="n">
        <f aca="false">I49+J49+K49+L49+M49+N49</f>
        <v>19.9</v>
      </c>
      <c r="I49" s="119" t="n">
        <f aca="false">'обосн.'!H43</f>
        <v>0</v>
      </c>
      <c r="J49" s="119" t="n">
        <f aca="false">'обосн.'!I43</f>
        <v>16.9</v>
      </c>
      <c r="K49" s="119" t="n">
        <f aca="false">'обосн.'!J43</f>
        <v>0</v>
      </c>
      <c r="L49" s="119" t="n">
        <f aca="false">'обосн.'!K43</f>
        <v>1</v>
      </c>
      <c r="M49" s="119" t="n">
        <f aca="false">'обосн.'!L43</f>
        <v>1</v>
      </c>
      <c r="N49" s="119" t="n">
        <f aca="false">'обосн.'!M43</f>
        <v>1</v>
      </c>
    </row>
    <row r="50" customFormat="false" ht="15" hidden="false" customHeight="true" outlineLevel="0" collapsed="false">
      <c r="A50" s="115" t="s">
        <v>235</v>
      </c>
      <c r="B50" s="61" t="s">
        <v>154</v>
      </c>
      <c r="C50" s="116" t="s">
        <v>121</v>
      </c>
      <c r="D50" s="117"/>
      <c r="E50" s="125"/>
      <c r="F50" s="125"/>
      <c r="G50" s="118"/>
      <c r="H50" s="119" t="n">
        <f aca="false">H52</f>
        <v>7</v>
      </c>
      <c r="I50" s="119" t="n">
        <f aca="false">I52</f>
        <v>0</v>
      </c>
      <c r="J50" s="119" t="n">
        <f aca="false">J52</f>
        <v>0</v>
      </c>
      <c r="K50" s="119" t="n">
        <f aca="false">K52</f>
        <v>0</v>
      </c>
      <c r="L50" s="119" t="n">
        <f aca="false">L52</f>
        <v>5</v>
      </c>
      <c r="M50" s="119" t="n">
        <f aca="false">M52</f>
        <v>1</v>
      </c>
      <c r="N50" s="119" t="n">
        <f aca="false">N52</f>
        <v>1</v>
      </c>
    </row>
    <row r="51" customFormat="false" ht="15.75" hidden="false" customHeight="true" outlineLevel="0" collapsed="false">
      <c r="A51" s="115"/>
      <c r="B51" s="61"/>
      <c r="C51" s="121" t="s">
        <v>123</v>
      </c>
      <c r="D51" s="117"/>
      <c r="E51" s="125"/>
      <c r="F51" s="125"/>
      <c r="G51" s="118"/>
      <c r="H51" s="119"/>
      <c r="I51" s="119"/>
      <c r="J51" s="119"/>
      <c r="K51" s="119"/>
      <c r="L51" s="119"/>
      <c r="M51" s="119"/>
      <c r="N51" s="119"/>
    </row>
    <row r="52" customFormat="false" ht="45" hidden="false" customHeight="false" outlineLevel="0" collapsed="false">
      <c r="A52" s="115"/>
      <c r="B52" s="61"/>
      <c r="C52" s="116" t="s">
        <v>124</v>
      </c>
      <c r="D52" s="117" t="s">
        <v>216</v>
      </c>
      <c r="E52" s="125" t="s">
        <v>210</v>
      </c>
      <c r="F52" s="125" t="s">
        <v>210</v>
      </c>
      <c r="G52" s="118" t="s">
        <v>210</v>
      </c>
      <c r="H52" s="119" t="n">
        <f aca="false">I52+J52+K52+L52+M52+N52</f>
        <v>7</v>
      </c>
      <c r="I52" s="119" t="n">
        <f aca="false">'обосн.'!H46</f>
        <v>0</v>
      </c>
      <c r="J52" s="119" t="n">
        <f aca="false">'обосн.'!I46</f>
        <v>0</v>
      </c>
      <c r="K52" s="119" t="n">
        <f aca="false">'обосн.'!J46</f>
        <v>0</v>
      </c>
      <c r="L52" s="119" t="n">
        <f aca="false">'обосн.'!K46</f>
        <v>5</v>
      </c>
      <c r="M52" s="119" t="n">
        <f aca="false">'обосн.'!L46</f>
        <v>1</v>
      </c>
      <c r="N52" s="119" t="n">
        <f aca="false">'обосн.'!M46</f>
        <v>1</v>
      </c>
    </row>
    <row r="53" customFormat="false" ht="18" hidden="false" customHeight="true" outlineLevel="0" collapsed="false">
      <c r="A53" s="106" t="s">
        <v>236</v>
      </c>
      <c r="B53" s="126" t="s">
        <v>237</v>
      </c>
      <c r="C53" s="108" t="s">
        <v>121</v>
      </c>
      <c r="D53" s="109" t="s">
        <v>216</v>
      </c>
      <c r="E53" s="110" t="s">
        <v>210</v>
      </c>
      <c r="F53" s="110" t="s">
        <v>210</v>
      </c>
      <c r="G53" s="111" t="s">
        <v>210</v>
      </c>
      <c r="H53" s="127" t="n">
        <f aca="false">H55</f>
        <v>4590.88242</v>
      </c>
      <c r="I53" s="127" t="n">
        <f aca="false">I55</f>
        <v>913.38242</v>
      </c>
      <c r="J53" s="113" t="n">
        <f aca="false">J55</f>
        <v>1085</v>
      </c>
      <c r="K53" s="113" t="n">
        <f aca="false">K55</f>
        <v>956.8</v>
      </c>
      <c r="L53" s="113" t="n">
        <f aca="false">L55</f>
        <v>750.7</v>
      </c>
      <c r="M53" s="113" t="n">
        <f aca="false">M55</f>
        <v>442.5</v>
      </c>
      <c r="N53" s="113" t="n">
        <f aca="false">N55</f>
        <v>442.5</v>
      </c>
      <c r="O53" s="100"/>
    </row>
    <row r="54" customFormat="false" ht="17.25" hidden="false" customHeight="true" outlineLevel="0" collapsed="false">
      <c r="A54" s="106"/>
      <c r="B54" s="126"/>
      <c r="C54" s="114" t="s">
        <v>123</v>
      </c>
      <c r="D54" s="109"/>
      <c r="E54" s="110"/>
      <c r="F54" s="110"/>
      <c r="G54" s="111"/>
      <c r="H54" s="127"/>
      <c r="I54" s="127"/>
      <c r="J54" s="113"/>
      <c r="K54" s="113"/>
      <c r="L54" s="113"/>
      <c r="M54" s="113"/>
      <c r="N54" s="113"/>
      <c r="O54" s="100"/>
    </row>
    <row r="55" customFormat="false" ht="42.75" hidden="false" customHeight="false" outlineLevel="0" collapsed="false">
      <c r="A55" s="106"/>
      <c r="B55" s="126"/>
      <c r="C55" s="128" t="s">
        <v>125</v>
      </c>
      <c r="D55" s="109"/>
      <c r="E55" s="110"/>
      <c r="F55" s="110"/>
      <c r="G55" s="111"/>
      <c r="H55" s="127" t="n">
        <f aca="false">I55+J55+K55+L55+M55+N55</f>
        <v>4590.88242</v>
      </c>
      <c r="I55" s="127" t="n">
        <f aca="false">I56+I59</f>
        <v>913.38242</v>
      </c>
      <c r="J55" s="113" t="n">
        <f aca="false">J56+J59</f>
        <v>1085</v>
      </c>
      <c r="K55" s="113" t="n">
        <f aca="false">K56+K59</f>
        <v>956.8</v>
      </c>
      <c r="L55" s="113" t="n">
        <f aca="false">L56+L59</f>
        <v>750.7</v>
      </c>
      <c r="M55" s="113" t="n">
        <f aca="false">M56+M59</f>
        <v>442.5</v>
      </c>
      <c r="N55" s="113" t="n">
        <f aca="false">N56+N59</f>
        <v>442.5</v>
      </c>
      <c r="O55" s="100"/>
    </row>
    <row r="56" customFormat="false" ht="15" hidden="false" customHeight="true" outlineLevel="0" collapsed="false">
      <c r="A56" s="17" t="s">
        <v>238</v>
      </c>
      <c r="B56" s="69" t="s">
        <v>161</v>
      </c>
      <c r="C56" s="22" t="s">
        <v>121</v>
      </c>
      <c r="D56" s="129" t="s">
        <v>216</v>
      </c>
      <c r="E56" s="130" t="s">
        <v>210</v>
      </c>
      <c r="F56" s="130" t="s">
        <v>210</v>
      </c>
      <c r="G56" s="131" t="s">
        <v>210</v>
      </c>
      <c r="H56" s="132" t="n">
        <f aca="false">H58</f>
        <v>3597.08242</v>
      </c>
      <c r="I56" s="132" t="n">
        <f aca="false">I58</f>
        <v>752.38242</v>
      </c>
      <c r="J56" s="133" t="n">
        <f aca="false">J58</f>
        <v>918.4</v>
      </c>
      <c r="K56" s="133" t="n">
        <f aca="false">K58</f>
        <v>789.8</v>
      </c>
      <c r="L56" s="133" t="n">
        <f aca="false">L58</f>
        <v>584.3</v>
      </c>
      <c r="M56" s="133" t="n">
        <f aca="false">M58</f>
        <v>276.1</v>
      </c>
      <c r="N56" s="133" t="n">
        <f aca="false">N58</f>
        <v>276.1</v>
      </c>
    </row>
    <row r="57" customFormat="false" ht="15" hidden="false" customHeight="false" outlineLevel="0" collapsed="false">
      <c r="A57" s="17"/>
      <c r="B57" s="17"/>
      <c r="C57" s="121" t="s">
        <v>123</v>
      </c>
      <c r="D57" s="129"/>
      <c r="E57" s="130"/>
      <c r="F57" s="130"/>
      <c r="G57" s="131"/>
      <c r="H57" s="132"/>
      <c r="I57" s="132"/>
      <c r="J57" s="133"/>
      <c r="K57" s="133"/>
      <c r="L57" s="133"/>
      <c r="M57" s="133"/>
      <c r="N57" s="133"/>
    </row>
    <row r="58" customFormat="false" ht="30" hidden="false" customHeight="false" outlineLevel="0" collapsed="false">
      <c r="A58" s="17"/>
      <c r="B58" s="17"/>
      <c r="C58" s="22" t="s">
        <v>125</v>
      </c>
      <c r="D58" s="129"/>
      <c r="E58" s="130"/>
      <c r="F58" s="130"/>
      <c r="G58" s="131"/>
      <c r="H58" s="132" t="n">
        <f aca="false">I58+J58+K58+L58+M58+N58</f>
        <v>3597.08242</v>
      </c>
      <c r="I58" s="132" t="n">
        <f aca="false">'обосн.'!H56</f>
        <v>752.38242</v>
      </c>
      <c r="J58" s="133" t="n">
        <f aca="false">'обосн.'!I56</f>
        <v>918.4</v>
      </c>
      <c r="K58" s="133" t="n">
        <f aca="false">'обосн.'!J56</f>
        <v>789.8</v>
      </c>
      <c r="L58" s="133" t="n">
        <f aca="false">'обосн.'!K56</f>
        <v>584.3</v>
      </c>
      <c r="M58" s="133" t="n">
        <f aca="false">'обосн.'!L56</f>
        <v>276.1</v>
      </c>
      <c r="N58" s="133" t="n">
        <f aca="false">'обосн.'!M56</f>
        <v>276.1</v>
      </c>
    </row>
    <row r="59" customFormat="false" ht="16.5" hidden="false" customHeight="true" outlineLevel="0" collapsed="false">
      <c r="A59" s="17" t="s">
        <v>239</v>
      </c>
      <c r="B59" s="17" t="s">
        <v>240</v>
      </c>
      <c r="C59" s="22" t="s">
        <v>121</v>
      </c>
      <c r="D59" s="129" t="s">
        <v>216</v>
      </c>
      <c r="E59" s="130" t="s">
        <v>210</v>
      </c>
      <c r="F59" s="130" t="s">
        <v>210</v>
      </c>
      <c r="G59" s="131" t="s">
        <v>210</v>
      </c>
      <c r="H59" s="133" t="n">
        <f aca="false">H61</f>
        <v>993.8</v>
      </c>
      <c r="I59" s="133" t="n">
        <f aca="false">I61</f>
        <v>161</v>
      </c>
      <c r="J59" s="133" t="n">
        <f aca="false">J61</f>
        <v>166.6</v>
      </c>
      <c r="K59" s="133" t="n">
        <f aca="false">K61</f>
        <v>167</v>
      </c>
      <c r="L59" s="133" t="n">
        <f aca="false">L61</f>
        <v>166.4</v>
      </c>
      <c r="M59" s="133" t="n">
        <f aca="false">M61</f>
        <v>166.4</v>
      </c>
      <c r="N59" s="133" t="n">
        <f aca="false">N61</f>
        <v>166.4</v>
      </c>
    </row>
    <row r="60" customFormat="false" ht="20.25" hidden="false" customHeight="true" outlineLevel="0" collapsed="false">
      <c r="A60" s="17"/>
      <c r="B60" s="17"/>
      <c r="C60" s="121" t="s">
        <v>123</v>
      </c>
      <c r="D60" s="129"/>
      <c r="E60" s="130"/>
      <c r="F60" s="130"/>
      <c r="G60" s="131"/>
      <c r="H60" s="133"/>
      <c r="I60" s="133"/>
      <c r="J60" s="133"/>
      <c r="K60" s="133"/>
      <c r="L60" s="133"/>
      <c r="M60" s="133"/>
      <c r="N60" s="133"/>
    </row>
    <row r="61" customFormat="false" ht="15" hidden="false" customHeight="true" outlineLevel="0" collapsed="false">
      <c r="A61" s="17"/>
      <c r="B61" s="17"/>
      <c r="C61" s="22" t="s">
        <v>125</v>
      </c>
      <c r="D61" s="129"/>
      <c r="E61" s="130"/>
      <c r="F61" s="130"/>
      <c r="G61" s="131"/>
      <c r="H61" s="133" t="n">
        <f aca="false">SUM(I61:N61)</f>
        <v>993.8</v>
      </c>
      <c r="I61" s="133" t="n">
        <f aca="false">'обосн.'!H61</f>
        <v>161</v>
      </c>
      <c r="J61" s="133" t="n">
        <f aca="false">'обосн.'!I61</f>
        <v>166.6</v>
      </c>
      <c r="K61" s="133" t="n">
        <f aca="false">'обосн.'!J61</f>
        <v>167</v>
      </c>
      <c r="L61" s="133" t="n">
        <f aca="false">'обосн.'!K61</f>
        <v>166.4</v>
      </c>
      <c r="M61" s="133" t="n">
        <f aca="false">'обосн.'!L61</f>
        <v>166.4</v>
      </c>
      <c r="N61" s="133" t="n">
        <f aca="false">'обосн.'!M61</f>
        <v>166.4</v>
      </c>
    </row>
    <row r="62" customFormat="false" ht="21" hidden="false" customHeight="true" outlineLevel="0" collapsed="false">
      <c r="A62" s="107" t="s">
        <v>241</v>
      </c>
      <c r="B62" s="107" t="s">
        <v>242</v>
      </c>
      <c r="C62" s="108" t="s">
        <v>121</v>
      </c>
      <c r="D62" s="109" t="s">
        <v>216</v>
      </c>
      <c r="E62" s="110" t="s">
        <v>210</v>
      </c>
      <c r="F62" s="110" t="s">
        <v>210</v>
      </c>
      <c r="G62" s="111" t="s">
        <v>210</v>
      </c>
      <c r="H62" s="112" t="n">
        <f aca="false">SUM(I62:N62)</f>
        <v>12461.40873</v>
      </c>
      <c r="I62" s="112" t="n">
        <f aca="false">I65+I68+I71+I74+I77</f>
        <v>2631.51758</v>
      </c>
      <c r="J62" s="112" t="n">
        <f aca="false">J65+J68</f>
        <v>2700.78421</v>
      </c>
      <c r="K62" s="112" t="n">
        <f aca="false">K65+K68</f>
        <v>2385.10694</v>
      </c>
      <c r="L62" s="113" t="n">
        <f aca="false">L65+L68</f>
        <v>2249.8</v>
      </c>
      <c r="M62" s="113" t="n">
        <f aca="false">M65+M68</f>
        <v>1245.1</v>
      </c>
      <c r="N62" s="113" t="n">
        <f aca="false">N65+N68</f>
        <v>1249.1</v>
      </c>
      <c r="O62" s="100"/>
    </row>
    <row r="63" customFormat="false" ht="18.75" hidden="false" customHeight="true" outlineLevel="0" collapsed="false">
      <c r="A63" s="107"/>
      <c r="B63" s="107"/>
      <c r="C63" s="114" t="s">
        <v>123</v>
      </c>
      <c r="D63" s="109"/>
      <c r="E63" s="110"/>
      <c r="F63" s="110"/>
      <c r="G63" s="111"/>
      <c r="H63" s="134"/>
      <c r="I63" s="134"/>
      <c r="J63" s="112"/>
      <c r="K63" s="112"/>
      <c r="L63" s="113"/>
      <c r="M63" s="113"/>
      <c r="N63" s="113"/>
      <c r="O63" s="100"/>
    </row>
    <row r="64" customFormat="false" ht="45" hidden="false" customHeight="false" outlineLevel="0" collapsed="false">
      <c r="A64" s="107"/>
      <c r="B64" s="107"/>
      <c r="C64" s="108" t="s">
        <v>124</v>
      </c>
      <c r="D64" s="109"/>
      <c r="E64" s="110"/>
      <c r="F64" s="110"/>
      <c r="G64" s="111"/>
      <c r="H64" s="112" t="n">
        <f aca="false">I64+J64+K64+L64+M64+N64</f>
        <v>12461.40873</v>
      </c>
      <c r="I64" s="112" t="n">
        <f aca="false">I67+I70+I73+I76+I79</f>
        <v>2631.51758</v>
      </c>
      <c r="J64" s="112" t="n">
        <f aca="false">J67+J70</f>
        <v>2700.78421</v>
      </c>
      <c r="K64" s="112" t="n">
        <f aca="false">K67+K70</f>
        <v>2385.10694</v>
      </c>
      <c r="L64" s="113" t="n">
        <f aca="false">L67+L70</f>
        <v>2249.8</v>
      </c>
      <c r="M64" s="113" t="n">
        <f aca="false">M67+M70</f>
        <v>1245.1</v>
      </c>
      <c r="N64" s="113" t="n">
        <f aca="false">N67+N70</f>
        <v>1249.1</v>
      </c>
      <c r="O64" s="100"/>
    </row>
    <row r="65" customFormat="false" ht="15" hidden="false" customHeight="true" outlineLevel="0" collapsed="false">
      <c r="A65" s="17" t="s">
        <v>243</v>
      </c>
      <c r="B65" s="135" t="s">
        <v>169</v>
      </c>
      <c r="C65" s="22" t="s">
        <v>121</v>
      </c>
      <c r="D65" s="129" t="s">
        <v>216</v>
      </c>
      <c r="E65" s="129" t="s">
        <v>244</v>
      </c>
      <c r="F65" s="129" t="s">
        <v>245</v>
      </c>
      <c r="G65" s="131" t="s">
        <v>210</v>
      </c>
      <c r="H65" s="133" t="n">
        <f aca="false">SUM(I65:N65)</f>
        <v>11702.43271</v>
      </c>
      <c r="I65" s="133" t="n">
        <f aca="false">I67</f>
        <v>2224.2</v>
      </c>
      <c r="J65" s="136" t="n">
        <f aca="false">J67</f>
        <v>2630.42577</v>
      </c>
      <c r="K65" s="136" t="n">
        <f aca="false">K67</f>
        <v>2311.70694</v>
      </c>
      <c r="L65" s="133" t="n">
        <f aca="false">L67</f>
        <v>2180.5</v>
      </c>
      <c r="M65" s="133" t="n">
        <f aca="false">M67</f>
        <v>1175.8</v>
      </c>
      <c r="N65" s="133" t="n">
        <f aca="false">N67</f>
        <v>1179.8</v>
      </c>
    </row>
    <row r="66" customFormat="false" ht="18" hidden="false" customHeight="true" outlineLevel="0" collapsed="false">
      <c r="A66" s="17"/>
      <c r="B66" s="135"/>
      <c r="C66" s="121" t="s">
        <v>123</v>
      </c>
      <c r="D66" s="129"/>
      <c r="E66" s="129"/>
      <c r="F66" s="129"/>
      <c r="G66" s="131"/>
      <c r="H66" s="133"/>
      <c r="I66" s="133"/>
      <c r="J66" s="136"/>
      <c r="K66" s="136"/>
      <c r="L66" s="133"/>
      <c r="M66" s="133"/>
      <c r="N66" s="133"/>
    </row>
    <row r="67" customFormat="false" ht="45" hidden="false" customHeight="false" outlineLevel="0" collapsed="false">
      <c r="A67" s="17"/>
      <c r="B67" s="135"/>
      <c r="C67" s="116" t="s">
        <v>124</v>
      </c>
      <c r="D67" s="129"/>
      <c r="E67" s="129"/>
      <c r="F67" s="129"/>
      <c r="G67" s="131"/>
      <c r="H67" s="133" t="n">
        <f aca="false">I67+J67+K67+L67+M67+N67</f>
        <v>11702.43271</v>
      </c>
      <c r="I67" s="133" t="n">
        <f aca="false">'обосн.'!H80</f>
        <v>2224.2</v>
      </c>
      <c r="J67" s="136" t="n">
        <f aca="false">'обосн.'!I80</f>
        <v>2630.42577</v>
      </c>
      <c r="K67" s="136" t="n">
        <f aca="false">'обосн.'!J80</f>
        <v>2311.70694</v>
      </c>
      <c r="L67" s="133" t="n">
        <f aca="false">'обосн.'!K80</f>
        <v>2180.5</v>
      </c>
      <c r="M67" s="133" t="n">
        <f aca="false">'обосн.'!L80</f>
        <v>1175.8</v>
      </c>
      <c r="N67" s="133" t="n">
        <f aca="false">'обосн.'!M80</f>
        <v>1179.8</v>
      </c>
    </row>
    <row r="68" customFormat="false" ht="15" hidden="false" customHeight="true" outlineLevel="0" collapsed="false">
      <c r="A68" s="17" t="s">
        <v>246</v>
      </c>
      <c r="B68" s="17" t="s">
        <v>247</v>
      </c>
      <c r="C68" s="22" t="s">
        <v>121</v>
      </c>
      <c r="D68" s="129" t="s">
        <v>216</v>
      </c>
      <c r="E68" s="129" t="s">
        <v>219</v>
      </c>
      <c r="F68" s="129" t="s">
        <v>223</v>
      </c>
      <c r="G68" s="131" t="s">
        <v>210</v>
      </c>
      <c r="H68" s="133" t="n">
        <f aca="false">SUM(I68:N68)</f>
        <v>693.85844</v>
      </c>
      <c r="I68" s="133" t="n">
        <f aca="false">I70</f>
        <v>342.2</v>
      </c>
      <c r="J68" s="133" t="n">
        <f aca="false">J70</f>
        <v>70.35844</v>
      </c>
      <c r="K68" s="133" t="n">
        <f aca="false">K70</f>
        <v>73.4</v>
      </c>
      <c r="L68" s="133" t="n">
        <f aca="false">L70</f>
        <v>69.3</v>
      </c>
      <c r="M68" s="133" t="n">
        <f aca="false">M70</f>
        <v>69.3</v>
      </c>
      <c r="N68" s="133" t="n">
        <f aca="false">N70</f>
        <v>69.3</v>
      </c>
    </row>
    <row r="69" customFormat="false" ht="15" hidden="false" customHeight="false" outlineLevel="0" collapsed="false">
      <c r="A69" s="17"/>
      <c r="B69" s="17"/>
      <c r="C69" s="121" t="s">
        <v>123</v>
      </c>
      <c r="D69" s="129"/>
      <c r="E69" s="129"/>
      <c r="F69" s="129"/>
      <c r="G69" s="131"/>
      <c r="H69" s="133"/>
      <c r="I69" s="133"/>
      <c r="J69" s="133"/>
      <c r="K69" s="133"/>
      <c r="L69" s="133"/>
      <c r="M69" s="133"/>
      <c r="N69" s="133"/>
    </row>
    <row r="70" customFormat="false" ht="45" hidden="false" customHeight="false" outlineLevel="0" collapsed="false">
      <c r="A70" s="17"/>
      <c r="B70" s="17"/>
      <c r="C70" s="116" t="s">
        <v>124</v>
      </c>
      <c r="D70" s="129"/>
      <c r="E70" s="129"/>
      <c r="F70" s="129"/>
      <c r="G70" s="131"/>
      <c r="H70" s="133" t="n">
        <f aca="false">I70+J70+K70+L70+M70+N70</f>
        <v>693.85844</v>
      </c>
      <c r="I70" s="133" t="n">
        <f aca="false">'обосн.'!H92</f>
        <v>342.2</v>
      </c>
      <c r="J70" s="133" t="n">
        <f aca="false">'обосн.'!I92</f>
        <v>70.35844</v>
      </c>
      <c r="K70" s="133" t="n">
        <f aca="false">'обосн.'!J92</f>
        <v>73.4</v>
      </c>
      <c r="L70" s="133" t="n">
        <f aca="false">'обосн.'!K92</f>
        <v>69.3</v>
      </c>
      <c r="M70" s="133" t="n">
        <f aca="false">'обосн.'!L92</f>
        <v>69.3</v>
      </c>
      <c r="N70" s="133" t="n">
        <f aca="false">'обосн.'!M92</f>
        <v>69.3</v>
      </c>
    </row>
    <row r="71" customFormat="false" ht="15" hidden="false" customHeight="true" outlineLevel="0" collapsed="false">
      <c r="A71" s="17" t="s">
        <v>248</v>
      </c>
      <c r="B71" s="17" t="s">
        <v>139</v>
      </c>
      <c r="C71" s="22" t="s">
        <v>121</v>
      </c>
      <c r="D71" s="129"/>
      <c r="E71" s="129"/>
      <c r="F71" s="129"/>
      <c r="G71" s="131"/>
      <c r="H71" s="137" t="n">
        <f aca="false">I71</f>
        <v>28</v>
      </c>
      <c r="I71" s="137" t="n">
        <f aca="false">I73</f>
        <v>28</v>
      </c>
      <c r="J71" s="133"/>
      <c r="K71" s="133"/>
      <c r="L71" s="133"/>
      <c r="M71" s="133"/>
      <c r="N71" s="133"/>
    </row>
    <row r="72" customFormat="false" ht="15" hidden="false" customHeight="false" outlineLevel="0" collapsed="false">
      <c r="A72" s="17"/>
      <c r="B72" s="17"/>
      <c r="C72" s="121" t="s">
        <v>123</v>
      </c>
      <c r="D72" s="129"/>
      <c r="E72" s="129"/>
      <c r="F72" s="129"/>
      <c r="G72" s="131"/>
      <c r="H72" s="137"/>
      <c r="I72" s="137"/>
      <c r="J72" s="133"/>
      <c r="K72" s="133"/>
      <c r="L72" s="133"/>
      <c r="M72" s="133"/>
      <c r="N72" s="133"/>
    </row>
    <row r="73" customFormat="false" ht="45" hidden="false" customHeight="false" outlineLevel="0" collapsed="false">
      <c r="A73" s="17"/>
      <c r="B73" s="17"/>
      <c r="C73" s="116" t="s">
        <v>124</v>
      </c>
      <c r="D73" s="129"/>
      <c r="E73" s="129"/>
      <c r="F73" s="129"/>
      <c r="G73" s="131"/>
      <c r="H73" s="137" t="n">
        <f aca="false">I73</f>
        <v>28</v>
      </c>
      <c r="I73" s="137" t="n">
        <f aca="false">'обосн.'!H101</f>
        <v>28</v>
      </c>
      <c r="J73" s="133"/>
      <c r="K73" s="133"/>
      <c r="L73" s="133"/>
      <c r="M73" s="133"/>
      <c r="N73" s="133"/>
    </row>
    <row r="74" customFormat="false" ht="15" hidden="false" customHeight="true" outlineLevel="0" collapsed="false">
      <c r="A74" s="17" t="s">
        <v>249</v>
      </c>
      <c r="B74" s="17" t="s">
        <v>151</v>
      </c>
      <c r="C74" s="22" t="s">
        <v>121</v>
      </c>
      <c r="D74" s="129"/>
      <c r="E74" s="129"/>
      <c r="F74" s="129"/>
      <c r="G74" s="131"/>
      <c r="H74" s="138" t="n">
        <f aca="false">I74</f>
        <v>17.11758</v>
      </c>
      <c r="I74" s="138" t="n">
        <f aca="false">I76</f>
        <v>17.11758</v>
      </c>
      <c r="J74" s="133"/>
      <c r="K74" s="133"/>
      <c r="L74" s="133"/>
      <c r="M74" s="133"/>
      <c r="N74" s="133"/>
    </row>
    <row r="75" customFormat="false" ht="15" hidden="false" customHeight="false" outlineLevel="0" collapsed="false">
      <c r="A75" s="17"/>
      <c r="B75" s="17"/>
      <c r="C75" s="121" t="s">
        <v>123</v>
      </c>
      <c r="D75" s="129"/>
      <c r="E75" s="129"/>
      <c r="F75" s="129"/>
      <c r="G75" s="131"/>
      <c r="H75" s="138"/>
      <c r="I75" s="138"/>
      <c r="J75" s="133"/>
      <c r="K75" s="133"/>
      <c r="L75" s="133"/>
      <c r="M75" s="133"/>
      <c r="N75" s="133"/>
    </row>
    <row r="76" customFormat="false" ht="45" hidden="false" customHeight="false" outlineLevel="0" collapsed="false">
      <c r="A76" s="17"/>
      <c r="B76" s="17"/>
      <c r="C76" s="116" t="s">
        <v>124</v>
      </c>
      <c r="D76" s="129"/>
      <c r="E76" s="129"/>
      <c r="F76" s="129"/>
      <c r="G76" s="131"/>
      <c r="H76" s="138" t="n">
        <f aca="false">I76</f>
        <v>17.11758</v>
      </c>
      <c r="I76" s="138" t="n">
        <f aca="false">'обосн.'!H104</f>
        <v>17.11758</v>
      </c>
      <c r="J76" s="133"/>
      <c r="K76" s="133"/>
      <c r="L76" s="133"/>
      <c r="M76" s="133"/>
      <c r="N76" s="133"/>
    </row>
    <row r="77" customFormat="false" ht="15" hidden="false" customHeight="true" outlineLevel="0" collapsed="false">
      <c r="A77" s="17" t="s">
        <v>250</v>
      </c>
      <c r="B77" s="17" t="s">
        <v>251</v>
      </c>
      <c r="C77" s="22" t="s">
        <v>121</v>
      </c>
      <c r="D77" s="129"/>
      <c r="E77" s="129"/>
      <c r="F77" s="129"/>
      <c r="G77" s="131"/>
      <c r="H77" s="133" t="n">
        <f aca="false">I77</f>
        <v>20</v>
      </c>
      <c r="I77" s="133" t="n">
        <f aca="false">I79</f>
        <v>20</v>
      </c>
      <c r="J77" s="133"/>
      <c r="K77" s="133"/>
      <c r="L77" s="133"/>
      <c r="M77" s="133"/>
      <c r="N77" s="133"/>
    </row>
    <row r="78" customFormat="false" ht="15" hidden="false" customHeight="false" outlineLevel="0" collapsed="false">
      <c r="A78" s="17"/>
      <c r="B78" s="17"/>
      <c r="C78" s="121" t="s">
        <v>123</v>
      </c>
      <c r="D78" s="129"/>
      <c r="E78" s="129"/>
      <c r="F78" s="129"/>
      <c r="G78" s="131"/>
      <c r="H78" s="133"/>
      <c r="I78" s="133"/>
      <c r="J78" s="133"/>
      <c r="K78" s="133"/>
      <c r="L78" s="133"/>
      <c r="M78" s="133"/>
      <c r="N78" s="133"/>
    </row>
    <row r="79" customFormat="false" ht="45" hidden="false" customHeight="false" outlineLevel="0" collapsed="false">
      <c r="A79" s="17"/>
      <c r="B79" s="17"/>
      <c r="C79" s="116" t="s">
        <v>124</v>
      </c>
      <c r="D79" s="129"/>
      <c r="E79" s="129"/>
      <c r="F79" s="129"/>
      <c r="G79" s="131"/>
      <c r="H79" s="133" t="n">
        <f aca="false">I79</f>
        <v>20</v>
      </c>
      <c r="I79" s="133" t="n">
        <f aca="false">'обосн.'!H107</f>
        <v>20</v>
      </c>
      <c r="J79" s="133"/>
      <c r="K79" s="133"/>
      <c r="L79" s="133"/>
      <c r="M79" s="133"/>
      <c r="N79" s="133"/>
    </row>
    <row r="80" customFormat="false" ht="15" hidden="false" customHeight="true" outlineLevel="0" collapsed="false">
      <c r="A80" s="107" t="s">
        <v>252</v>
      </c>
      <c r="B80" s="107" t="s">
        <v>176</v>
      </c>
      <c r="C80" s="108" t="s">
        <v>121</v>
      </c>
      <c r="D80" s="109" t="s">
        <v>216</v>
      </c>
      <c r="E80" s="110" t="s">
        <v>210</v>
      </c>
      <c r="F80" s="110" t="s">
        <v>210</v>
      </c>
      <c r="G80" s="111" t="s">
        <v>210</v>
      </c>
      <c r="H80" s="113" t="n">
        <f aca="false">SUM(I80:N80)</f>
        <v>608.5</v>
      </c>
      <c r="I80" s="113" t="n">
        <f aca="false">I82</f>
        <v>0</v>
      </c>
      <c r="J80" s="113" t="n">
        <f aca="false">J82</f>
        <v>605.5</v>
      </c>
      <c r="K80" s="113" t="n">
        <f aca="false">K82</f>
        <v>0</v>
      </c>
      <c r="L80" s="113" t="n">
        <f aca="false">L82</f>
        <v>1</v>
      </c>
      <c r="M80" s="113" t="n">
        <f aca="false">M82</f>
        <v>1</v>
      </c>
      <c r="N80" s="113" t="n">
        <f aca="false">N82</f>
        <v>1</v>
      </c>
    </row>
    <row r="81" customFormat="false" ht="15" hidden="false" customHeight="false" outlineLevel="0" collapsed="false">
      <c r="A81" s="107"/>
      <c r="B81" s="107"/>
      <c r="C81" s="114" t="s">
        <v>123</v>
      </c>
      <c r="D81" s="109"/>
      <c r="E81" s="110"/>
      <c r="F81" s="110"/>
      <c r="G81" s="111"/>
      <c r="H81" s="113"/>
      <c r="I81" s="113"/>
      <c r="J81" s="113"/>
      <c r="K81" s="113"/>
      <c r="L81" s="113"/>
      <c r="M81" s="113"/>
      <c r="N81" s="113"/>
    </row>
    <row r="82" customFormat="false" ht="45" hidden="false" customHeight="false" outlineLevel="0" collapsed="false">
      <c r="A82" s="107"/>
      <c r="B82" s="107"/>
      <c r="C82" s="108" t="s">
        <v>124</v>
      </c>
      <c r="D82" s="109"/>
      <c r="E82" s="110"/>
      <c r="F82" s="110"/>
      <c r="G82" s="111"/>
      <c r="H82" s="113" t="n">
        <f aca="false">I82+J82+K82+L82+M82+N82</f>
        <v>608.5</v>
      </c>
      <c r="I82" s="113" t="n">
        <f aca="false">I83+I86+I89+I92+I95</f>
        <v>0</v>
      </c>
      <c r="J82" s="113" t="n">
        <f aca="false">J83+J86+J89+J92+J95</f>
        <v>605.5</v>
      </c>
      <c r="K82" s="113" t="n">
        <f aca="false">K83+K86+K89+K92+K95</f>
        <v>0</v>
      </c>
      <c r="L82" s="113" t="n">
        <f aca="false">L83+L86+L89+L92+L95</f>
        <v>1</v>
      </c>
      <c r="M82" s="113" t="n">
        <f aca="false">M83+M86+M89+M92+M95</f>
        <v>1</v>
      </c>
      <c r="N82" s="113" t="n">
        <f aca="false">N83+N86+N89+N92+N95</f>
        <v>1</v>
      </c>
    </row>
    <row r="83" customFormat="false" ht="16.5" hidden="false" customHeight="true" outlineLevel="0" collapsed="false">
      <c r="A83" s="17" t="s">
        <v>253</v>
      </c>
      <c r="B83" s="135" t="s">
        <v>178</v>
      </c>
      <c r="C83" s="22" t="s">
        <v>121</v>
      </c>
      <c r="D83" s="129" t="s">
        <v>216</v>
      </c>
      <c r="E83" s="129" t="s">
        <v>219</v>
      </c>
      <c r="F83" s="129" t="s">
        <v>223</v>
      </c>
      <c r="G83" s="131" t="s">
        <v>210</v>
      </c>
      <c r="H83" s="133" t="n">
        <f aca="false">SUM(I83:N83)</f>
        <v>608.5</v>
      </c>
      <c r="I83" s="133" t="n">
        <f aca="false">I85</f>
        <v>0</v>
      </c>
      <c r="J83" s="133" t="n">
        <f aca="false">J85</f>
        <v>605.5</v>
      </c>
      <c r="K83" s="133" t="n">
        <f aca="false">K85</f>
        <v>0</v>
      </c>
      <c r="L83" s="133" t="n">
        <f aca="false">L85</f>
        <v>1</v>
      </c>
      <c r="M83" s="133" t="n">
        <f aca="false">M85</f>
        <v>1</v>
      </c>
      <c r="N83" s="133" t="n">
        <f aca="false">N85</f>
        <v>1</v>
      </c>
    </row>
    <row r="84" customFormat="false" ht="15" hidden="false" customHeight="false" outlineLevel="0" collapsed="false">
      <c r="A84" s="17"/>
      <c r="B84" s="135"/>
      <c r="C84" s="121" t="s">
        <v>123</v>
      </c>
      <c r="D84" s="129"/>
      <c r="E84" s="129"/>
      <c r="F84" s="129"/>
      <c r="G84" s="131"/>
      <c r="H84" s="133"/>
      <c r="I84" s="133"/>
      <c r="J84" s="133"/>
      <c r="K84" s="133"/>
      <c r="L84" s="133"/>
      <c r="M84" s="133"/>
      <c r="N84" s="133"/>
    </row>
    <row r="85" customFormat="false" ht="45" hidden="false" customHeight="false" outlineLevel="0" collapsed="false">
      <c r="A85" s="17"/>
      <c r="B85" s="135"/>
      <c r="C85" s="116" t="s">
        <v>124</v>
      </c>
      <c r="D85" s="129"/>
      <c r="E85" s="129"/>
      <c r="F85" s="129"/>
      <c r="G85" s="131"/>
      <c r="H85" s="133" t="n">
        <f aca="false">I85+J85+K85+L85+M85+N85</f>
        <v>608.5</v>
      </c>
      <c r="I85" s="133" t="n">
        <f aca="false">'обосн.'!H111</f>
        <v>0</v>
      </c>
      <c r="J85" s="133" t="n">
        <f aca="false">'обосн.'!I111</f>
        <v>605.5</v>
      </c>
      <c r="K85" s="133" t="n">
        <f aca="false">'обосн.'!J111</f>
        <v>0</v>
      </c>
      <c r="L85" s="133" t="n">
        <f aca="false">'обосн.'!K111</f>
        <v>1</v>
      </c>
      <c r="M85" s="133" t="n">
        <f aca="false">'обосн.'!L111</f>
        <v>1</v>
      </c>
      <c r="N85" s="133" t="n">
        <f aca="false">'обосн.'!M111</f>
        <v>1</v>
      </c>
    </row>
    <row r="86" customFormat="false" ht="15" hidden="false" customHeight="true" outlineLevel="0" collapsed="false">
      <c r="A86" s="17" t="s">
        <v>254</v>
      </c>
      <c r="B86" s="135" t="s">
        <v>181</v>
      </c>
      <c r="C86" s="22" t="s">
        <v>121</v>
      </c>
      <c r="D86" s="129" t="s">
        <v>216</v>
      </c>
      <c r="E86" s="129" t="s">
        <v>219</v>
      </c>
      <c r="F86" s="129" t="s">
        <v>223</v>
      </c>
      <c r="G86" s="131" t="s">
        <v>210</v>
      </c>
      <c r="H86" s="133" t="n">
        <f aca="false">SUM(I86:N86)</f>
        <v>0</v>
      </c>
      <c r="I86" s="133" t="n">
        <f aca="false">I88</f>
        <v>0</v>
      </c>
      <c r="J86" s="133" t="n">
        <f aca="false">J88</f>
        <v>0</v>
      </c>
      <c r="K86" s="133" t="n">
        <f aca="false">K88</f>
        <v>0</v>
      </c>
      <c r="L86" s="133" t="n">
        <f aca="false">L88</f>
        <v>0</v>
      </c>
      <c r="M86" s="133" t="n">
        <f aca="false">M88</f>
        <v>0</v>
      </c>
      <c r="N86" s="133" t="n">
        <f aca="false">N88</f>
        <v>0</v>
      </c>
    </row>
    <row r="87" customFormat="false" ht="15" hidden="false" customHeight="false" outlineLevel="0" collapsed="false">
      <c r="A87" s="17"/>
      <c r="B87" s="135"/>
      <c r="C87" s="121" t="s">
        <v>123</v>
      </c>
      <c r="D87" s="129"/>
      <c r="E87" s="129"/>
      <c r="F87" s="129"/>
      <c r="G87" s="131"/>
      <c r="H87" s="133"/>
      <c r="I87" s="133"/>
      <c r="J87" s="133"/>
      <c r="K87" s="133"/>
      <c r="L87" s="133"/>
      <c r="M87" s="133"/>
      <c r="N87" s="133"/>
    </row>
    <row r="88" customFormat="false" ht="45" hidden="false" customHeight="false" outlineLevel="0" collapsed="false">
      <c r="A88" s="17"/>
      <c r="B88" s="135"/>
      <c r="C88" s="116" t="s">
        <v>124</v>
      </c>
      <c r="D88" s="129"/>
      <c r="E88" s="129"/>
      <c r="F88" s="129"/>
      <c r="G88" s="131"/>
      <c r="H88" s="133" t="n">
        <f aca="false">I88+J88+K88+L88+M88+N88</f>
        <v>0</v>
      </c>
      <c r="I88" s="133" t="n">
        <f aca="false">'обосн.'!H116</f>
        <v>0</v>
      </c>
      <c r="J88" s="133" t="n">
        <f aca="false">'обосн.'!I116</f>
        <v>0</v>
      </c>
      <c r="K88" s="133" t="n">
        <f aca="false">'обосн.'!J116</f>
        <v>0</v>
      </c>
      <c r="L88" s="133" t="n">
        <f aca="false">'обосн.'!K116</f>
        <v>0</v>
      </c>
      <c r="M88" s="133" t="n">
        <f aca="false">'обосн.'!L116</f>
        <v>0</v>
      </c>
      <c r="N88" s="133" t="n">
        <f aca="false">'обосн.'!M116</f>
        <v>0</v>
      </c>
    </row>
    <row r="89" customFormat="false" ht="15" hidden="false" customHeight="true" outlineLevel="0" collapsed="false">
      <c r="A89" s="17" t="s">
        <v>255</v>
      </c>
      <c r="B89" s="135" t="s">
        <v>256</v>
      </c>
      <c r="C89" s="22" t="s">
        <v>121</v>
      </c>
      <c r="D89" s="129" t="s">
        <v>216</v>
      </c>
      <c r="E89" s="129" t="s">
        <v>219</v>
      </c>
      <c r="F89" s="129" t="s">
        <v>223</v>
      </c>
      <c r="G89" s="131" t="s">
        <v>210</v>
      </c>
      <c r="H89" s="133" t="n">
        <f aca="false">SUM(I89:N89)</f>
        <v>0</v>
      </c>
      <c r="I89" s="133" t="n">
        <f aca="false">I91</f>
        <v>0</v>
      </c>
      <c r="J89" s="133" t="n">
        <f aca="false">J91</f>
        <v>0</v>
      </c>
      <c r="K89" s="133" t="n">
        <f aca="false">K91</f>
        <v>0</v>
      </c>
      <c r="L89" s="133" t="n">
        <f aca="false">L91</f>
        <v>0</v>
      </c>
      <c r="M89" s="133" t="n">
        <f aca="false">M91</f>
        <v>0</v>
      </c>
      <c r="N89" s="133" t="n">
        <f aca="false">N91</f>
        <v>0</v>
      </c>
    </row>
    <row r="90" customFormat="false" ht="15" hidden="false" customHeight="false" outlineLevel="0" collapsed="false">
      <c r="A90" s="17"/>
      <c r="B90" s="135"/>
      <c r="C90" s="121" t="s">
        <v>123</v>
      </c>
      <c r="D90" s="129"/>
      <c r="E90" s="129"/>
      <c r="F90" s="129"/>
      <c r="G90" s="131"/>
      <c r="H90" s="133"/>
      <c r="I90" s="133"/>
      <c r="J90" s="133"/>
      <c r="K90" s="133"/>
      <c r="L90" s="133"/>
      <c r="M90" s="133"/>
      <c r="N90" s="133"/>
    </row>
    <row r="91" customFormat="false" ht="45" hidden="false" customHeight="false" outlineLevel="0" collapsed="false">
      <c r="A91" s="17"/>
      <c r="B91" s="135"/>
      <c r="C91" s="116" t="s">
        <v>124</v>
      </c>
      <c r="D91" s="129"/>
      <c r="E91" s="129"/>
      <c r="F91" s="129"/>
      <c r="G91" s="131"/>
      <c r="H91" s="133" t="n">
        <f aca="false">I91+J91+K91+L91+M91+N91</f>
        <v>0</v>
      </c>
      <c r="I91" s="133" t="n">
        <f aca="false">'обосн.'!H121</f>
        <v>0</v>
      </c>
      <c r="J91" s="133" t="n">
        <f aca="false">'обосн.'!I121</f>
        <v>0</v>
      </c>
      <c r="K91" s="133" t="n">
        <f aca="false">'обосн.'!J121</f>
        <v>0</v>
      </c>
      <c r="L91" s="133" t="n">
        <f aca="false">'обосн.'!K121</f>
        <v>0</v>
      </c>
      <c r="M91" s="133" t="n">
        <f aca="false">'обосн.'!L121</f>
        <v>0</v>
      </c>
      <c r="N91" s="133" t="n">
        <f aca="false">'обосн.'!M121</f>
        <v>0</v>
      </c>
    </row>
    <row r="92" customFormat="false" ht="15" hidden="false" customHeight="true" outlineLevel="0" collapsed="false">
      <c r="A92" s="17" t="s">
        <v>257</v>
      </c>
      <c r="B92" s="139" t="s">
        <v>187</v>
      </c>
      <c r="C92" s="22" t="s">
        <v>121</v>
      </c>
      <c r="D92" s="129" t="s">
        <v>216</v>
      </c>
      <c r="E92" s="129" t="s">
        <v>219</v>
      </c>
      <c r="F92" s="129" t="s">
        <v>223</v>
      </c>
      <c r="G92" s="131" t="s">
        <v>210</v>
      </c>
      <c r="H92" s="133" t="n">
        <f aca="false">SUM(I92:N92)</f>
        <v>0</v>
      </c>
      <c r="I92" s="133" t="n">
        <f aca="false">I94</f>
        <v>0</v>
      </c>
      <c r="J92" s="133" t="n">
        <f aca="false">J94</f>
        <v>0</v>
      </c>
      <c r="K92" s="133" t="n">
        <f aca="false">K94</f>
        <v>0</v>
      </c>
      <c r="L92" s="133" t="n">
        <f aca="false">L94</f>
        <v>0</v>
      </c>
      <c r="M92" s="133" t="n">
        <f aca="false">M94</f>
        <v>0</v>
      </c>
      <c r="N92" s="133" t="n">
        <f aca="false">N94</f>
        <v>0</v>
      </c>
    </row>
    <row r="93" customFormat="false" ht="15" hidden="false" customHeight="false" outlineLevel="0" collapsed="false">
      <c r="A93" s="17"/>
      <c r="B93" s="139"/>
      <c r="C93" s="121" t="s">
        <v>123</v>
      </c>
      <c r="D93" s="129"/>
      <c r="E93" s="129"/>
      <c r="F93" s="129"/>
      <c r="G93" s="131"/>
      <c r="H93" s="133"/>
      <c r="I93" s="133"/>
      <c r="J93" s="133"/>
      <c r="K93" s="133"/>
      <c r="L93" s="133"/>
      <c r="M93" s="133"/>
      <c r="N93" s="133"/>
    </row>
    <row r="94" customFormat="false" ht="45" hidden="false" customHeight="false" outlineLevel="0" collapsed="false">
      <c r="A94" s="17"/>
      <c r="B94" s="139"/>
      <c r="C94" s="116" t="s">
        <v>124</v>
      </c>
      <c r="D94" s="129"/>
      <c r="E94" s="129"/>
      <c r="F94" s="129"/>
      <c r="G94" s="131"/>
      <c r="H94" s="133" t="n">
        <f aca="false">I94+J94+K94+L94+M94+N94</f>
        <v>0</v>
      </c>
      <c r="I94" s="133" t="n">
        <f aca="false">'обосн.'!H126</f>
        <v>0</v>
      </c>
      <c r="J94" s="133" t="n">
        <f aca="false">'обосн.'!I126</f>
        <v>0</v>
      </c>
      <c r="K94" s="133" t="n">
        <f aca="false">'обосн.'!J126</f>
        <v>0</v>
      </c>
      <c r="L94" s="133" t="n">
        <f aca="false">'обосн.'!K126</f>
        <v>0</v>
      </c>
      <c r="M94" s="133" t="n">
        <f aca="false">'обосн.'!L126</f>
        <v>0</v>
      </c>
      <c r="N94" s="133" t="n">
        <f aca="false">'обосн.'!M126</f>
        <v>0</v>
      </c>
    </row>
    <row r="95" customFormat="false" ht="15" hidden="false" customHeight="true" outlineLevel="0" collapsed="false">
      <c r="A95" s="17" t="s">
        <v>258</v>
      </c>
      <c r="B95" s="17" t="s">
        <v>259</v>
      </c>
      <c r="C95" s="22" t="s">
        <v>121</v>
      </c>
      <c r="D95" s="129"/>
      <c r="E95" s="129"/>
      <c r="F95" s="129"/>
      <c r="G95" s="131"/>
      <c r="H95" s="133" t="n">
        <f aca="false">H97</f>
        <v>0</v>
      </c>
      <c r="I95" s="133" t="n">
        <f aca="false">I97</f>
        <v>0</v>
      </c>
      <c r="J95" s="133" t="n">
        <f aca="false">J97</f>
        <v>0</v>
      </c>
      <c r="K95" s="133" t="n">
        <f aca="false">K97</f>
        <v>0</v>
      </c>
      <c r="L95" s="133" t="n">
        <f aca="false">L97</f>
        <v>0</v>
      </c>
      <c r="M95" s="133" t="n">
        <f aca="false">M97</f>
        <v>0</v>
      </c>
      <c r="N95" s="133" t="n">
        <f aca="false">N97</f>
        <v>0</v>
      </c>
    </row>
    <row r="96" customFormat="false" ht="15" hidden="false" customHeight="false" outlineLevel="0" collapsed="false">
      <c r="A96" s="17"/>
      <c r="B96" s="17"/>
      <c r="C96" s="121" t="s">
        <v>123</v>
      </c>
      <c r="D96" s="129"/>
      <c r="E96" s="129"/>
      <c r="F96" s="129"/>
      <c r="G96" s="131"/>
      <c r="H96" s="133"/>
      <c r="I96" s="133"/>
      <c r="J96" s="133"/>
      <c r="K96" s="133"/>
      <c r="L96" s="133"/>
      <c r="M96" s="133"/>
      <c r="N96" s="133"/>
    </row>
    <row r="97" customFormat="false" ht="45" hidden="false" customHeight="false" outlineLevel="0" collapsed="false">
      <c r="A97" s="17"/>
      <c r="B97" s="17"/>
      <c r="C97" s="116" t="s">
        <v>124</v>
      </c>
      <c r="D97" s="129"/>
      <c r="E97" s="129"/>
      <c r="F97" s="129"/>
      <c r="G97" s="131"/>
      <c r="H97" s="133" t="n">
        <f aca="false">I97+J97+K97+L97+M97+N97</f>
        <v>0</v>
      </c>
      <c r="I97" s="133" t="n">
        <f aca="false">'обосн.'!H133</f>
        <v>0</v>
      </c>
      <c r="J97" s="133" t="n">
        <f aca="false">'обосн.'!I133</f>
        <v>0</v>
      </c>
      <c r="K97" s="133" t="n">
        <f aca="false">'обосн.'!J133</f>
        <v>0</v>
      </c>
      <c r="L97" s="133" t="n">
        <f aca="false">'обосн.'!K133</f>
        <v>0</v>
      </c>
      <c r="M97" s="133" t="n">
        <f aca="false">'обосн.'!L133</f>
        <v>0</v>
      </c>
      <c r="N97" s="133" t="n">
        <f aca="false">'обосн.'!M133</f>
        <v>0</v>
      </c>
    </row>
    <row r="98" customFormat="false" ht="15" hidden="false" customHeight="true" outlineLevel="0" collapsed="false">
      <c r="A98" s="107" t="s">
        <v>260</v>
      </c>
      <c r="B98" s="140" t="s">
        <v>189</v>
      </c>
      <c r="C98" s="141" t="s">
        <v>121</v>
      </c>
      <c r="D98" s="129"/>
      <c r="E98" s="129"/>
      <c r="F98" s="129"/>
      <c r="G98" s="131"/>
      <c r="H98" s="142" t="n">
        <f aca="false">H100</f>
        <v>7.7</v>
      </c>
      <c r="I98" s="142" t="n">
        <f aca="false">I100</f>
        <v>0</v>
      </c>
      <c r="J98" s="142" t="n">
        <f aca="false">J100</f>
        <v>0</v>
      </c>
      <c r="K98" s="142" t="n">
        <f aca="false">K100</f>
        <v>1.7</v>
      </c>
      <c r="L98" s="142" t="n">
        <f aca="false">L100</f>
        <v>2</v>
      </c>
      <c r="M98" s="142" t="n">
        <f aca="false">M100</f>
        <v>2</v>
      </c>
      <c r="N98" s="142" t="n">
        <f aca="false">N100</f>
        <v>2</v>
      </c>
    </row>
    <row r="99" customFormat="false" ht="15" hidden="false" customHeight="false" outlineLevel="0" collapsed="false">
      <c r="A99" s="107"/>
      <c r="B99" s="140"/>
      <c r="C99" s="114" t="s">
        <v>123</v>
      </c>
      <c r="D99" s="129"/>
      <c r="E99" s="129"/>
      <c r="F99" s="129"/>
      <c r="G99" s="131"/>
      <c r="H99" s="143"/>
      <c r="I99" s="143"/>
      <c r="J99" s="143"/>
      <c r="K99" s="143"/>
      <c r="L99" s="143"/>
      <c r="M99" s="143"/>
      <c r="N99" s="143"/>
    </row>
    <row r="100" customFormat="false" ht="45" hidden="false" customHeight="false" outlineLevel="0" collapsed="false">
      <c r="A100" s="107"/>
      <c r="B100" s="140"/>
      <c r="C100" s="108" t="s">
        <v>124</v>
      </c>
      <c r="D100" s="129"/>
      <c r="E100" s="129"/>
      <c r="F100" s="129"/>
      <c r="G100" s="131"/>
      <c r="H100" s="142" t="n">
        <f aca="false">H103+H106+H109+H112</f>
        <v>7.7</v>
      </c>
      <c r="I100" s="142" t="n">
        <f aca="false">I103+I106+I109+I112</f>
        <v>0</v>
      </c>
      <c r="J100" s="142" t="n">
        <f aca="false">J103+J106+J109+J112</f>
        <v>0</v>
      </c>
      <c r="K100" s="142" t="n">
        <f aca="false">K103+K106+K109+K112</f>
        <v>1.7</v>
      </c>
      <c r="L100" s="142" t="n">
        <f aca="false">L103+L106+L109+L112</f>
        <v>2</v>
      </c>
      <c r="M100" s="142" t="n">
        <f aca="false">M103+M106+M109+M112</f>
        <v>2</v>
      </c>
      <c r="N100" s="142" t="n">
        <f aca="false">N103+N106+N109+N112</f>
        <v>2</v>
      </c>
    </row>
    <row r="101" customFormat="false" ht="15" hidden="false" customHeight="true" outlineLevel="0" collapsed="false">
      <c r="A101" s="17" t="s">
        <v>261</v>
      </c>
      <c r="B101" s="17" t="s">
        <v>190</v>
      </c>
      <c r="C101" s="22" t="s">
        <v>121</v>
      </c>
      <c r="D101" s="129"/>
      <c r="E101" s="129"/>
      <c r="F101" s="129"/>
      <c r="G101" s="131"/>
      <c r="H101" s="133" t="n">
        <f aca="false">H103</f>
        <v>7.7</v>
      </c>
      <c r="I101" s="133" t="n">
        <f aca="false">I103</f>
        <v>0</v>
      </c>
      <c r="J101" s="133" t="n">
        <f aca="false">J103</f>
        <v>0</v>
      </c>
      <c r="K101" s="133" t="n">
        <f aca="false">K103</f>
        <v>1.7</v>
      </c>
      <c r="L101" s="133" t="n">
        <f aca="false">L103</f>
        <v>2</v>
      </c>
      <c r="M101" s="133" t="n">
        <f aca="false">M103</f>
        <v>2</v>
      </c>
      <c r="N101" s="133" t="n">
        <f aca="false">N103</f>
        <v>2</v>
      </c>
    </row>
    <row r="102" customFormat="false" ht="15" hidden="false" customHeight="false" outlineLevel="0" collapsed="false">
      <c r="A102" s="17"/>
      <c r="B102" s="17"/>
      <c r="C102" s="121" t="s">
        <v>123</v>
      </c>
      <c r="D102" s="129"/>
      <c r="E102" s="129"/>
      <c r="F102" s="129"/>
      <c r="G102" s="131"/>
      <c r="H102" s="133"/>
      <c r="I102" s="133"/>
      <c r="J102" s="133"/>
      <c r="K102" s="133"/>
      <c r="L102" s="133"/>
      <c r="M102" s="133"/>
      <c r="N102" s="133"/>
    </row>
    <row r="103" customFormat="false" ht="45" hidden="false" customHeight="false" outlineLevel="0" collapsed="false">
      <c r="A103" s="17"/>
      <c r="B103" s="17"/>
      <c r="C103" s="116" t="s">
        <v>124</v>
      </c>
      <c r="D103" s="129"/>
      <c r="E103" s="129"/>
      <c r="F103" s="129"/>
      <c r="G103" s="131"/>
      <c r="H103" s="133" t="n">
        <f aca="false">I103+J103+K103+L103+M103+N103</f>
        <v>7.7</v>
      </c>
      <c r="I103" s="133" t="n">
        <f aca="false">'обосн.'!H144</f>
        <v>0</v>
      </c>
      <c r="J103" s="133" t="n">
        <f aca="false">'обосн.'!I144</f>
        <v>0</v>
      </c>
      <c r="K103" s="133" t="n">
        <f aca="false">'обосн.'!J144+'обосн.'!J145</f>
        <v>1.7</v>
      </c>
      <c r="L103" s="133" t="n">
        <f aca="false">'обосн.'!K144+'обосн.'!K145</f>
        <v>2</v>
      </c>
      <c r="M103" s="133" t="n">
        <f aca="false">'обосн.'!L144+'обосн.'!L145</f>
        <v>2</v>
      </c>
      <c r="N103" s="133" t="n">
        <f aca="false">'обосн.'!M144+'обосн.'!M145</f>
        <v>2</v>
      </c>
    </row>
    <row r="104" customFormat="false" ht="15" hidden="false" customHeight="true" outlineLevel="0" collapsed="false">
      <c r="A104" s="17" t="s">
        <v>262</v>
      </c>
      <c r="B104" s="17" t="s">
        <v>263</v>
      </c>
      <c r="C104" s="22" t="s">
        <v>121</v>
      </c>
      <c r="D104" s="129"/>
      <c r="E104" s="129"/>
      <c r="F104" s="129"/>
      <c r="G104" s="131"/>
      <c r="H104" s="133" t="n">
        <f aca="false">H106</f>
        <v>0</v>
      </c>
      <c r="I104" s="133" t="n">
        <f aca="false">I106</f>
        <v>0</v>
      </c>
      <c r="J104" s="133" t="n">
        <f aca="false">J106</f>
        <v>0</v>
      </c>
      <c r="K104" s="133" t="n">
        <f aca="false">K106</f>
        <v>0</v>
      </c>
      <c r="L104" s="133" t="n">
        <f aca="false">L106</f>
        <v>0</v>
      </c>
      <c r="M104" s="133" t="n">
        <f aca="false">M106</f>
        <v>0</v>
      </c>
      <c r="N104" s="133" t="n">
        <f aca="false">N106</f>
        <v>0</v>
      </c>
    </row>
    <row r="105" customFormat="false" ht="15" hidden="false" customHeight="false" outlineLevel="0" collapsed="false">
      <c r="A105" s="17"/>
      <c r="B105" s="17"/>
      <c r="C105" s="121" t="s">
        <v>123</v>
      </c>
      <c r="D105" s="129"/>
      <c r="E105" s="129"/>
      <c r="F105" s="129"/>
      <c r="G105" s="131"/>
      <c r="H105" s="133"/>
      <c r="I105" s="133"/>
      <c r="J105" s="133"/>
      <c r="K105" s="133"/>
      <c r="L105" s="133"/>
      <c r="M105" s="133"/>
      <c r="N105" s="133"/>
    </row>
    <row r="106" customFormat="false" ht="45" hidden="false" customHeight="false" outlineLevel="0" collapsed="false">
      <c r="A106" s="17"/>
      <c r="B106" s="17"/>
      <c r="C106" s="116" t="s">
        <v>124</v>
      </c>
      <c r="D106" s="129"/>
      <c r="E106" s="129"/>
      <c r="F106" s="129"/>
      <c r="G106" s="131"/>
      <c r="H106" s="133" t="n">
        <f aca="false">I106+J106+K106+L106+M106+N106</f>
        <v>0</v>
      </c>
      <c r="I106" s="133" t="n">
        <f aca="false">'обосн.'!H149</f>
        <v>0</v>
      </c>
      <c r="J106" s="133" t="n">
        <f aca="false">'обосн.'!I149</f>
        <v>0</v>
      </c>
      <c r="K106" s="133" t="n">
        <f aca="false">'обосн.'!J149</f>
        <v>0</v>
      </c>
      <c r="L106" s="133" t="n">
        <f aca="false">'обосн.'!K149</f>
        <v>0</v>
      </c>
      <c r="M106" s="133" t="n">
        <f aca="false">'обосн.'!L149</f>
        <v>0</v>
      </c>
      <c r="N106" s="133" t="n">
        <f aca="false">'обосн.'!M149</f>
        <v>0</v>
      </c>
    </row>
    <row r="107" customFormat="false" ht="15" hidden="false" customHeight="true" outlineLevel="0" collapsed="false">
      <c r="A107" s="17" t="s">
        <v>264</v>
      </c>
      <c r="B107" s="17" t="s">
        <v>265</v>
      </c>
      <c r="C107" s="22" t="s">
        <v>121</v>
      </c>
      <c r="D107" s="129"/>
      <c r="E107" s="129"/>
      <c r="F107" s="129"/>
      <c r="G107" s="131"/>
      <c r="H107" s="133" t="n">
        <f aca="false">H109</f>
        <v>0</v>
      </c>
      <c r="I107" s="133" t="n">
        <f aca="false">I109</f>
        <v>0</v>
      </c>
      <c r="J107" s="133" t="n">
        <f aca="false">J109</f>
        <v>0</v>
      </c>
      <c r="K107" s="133" t="n">
        <f aca="false">K109</f>
        <v>0</v>
      </c>
      <c r="L107" s="133" t="n">
        <f aca="false">L109</f>
        <v>0</v>
      </c>
      <c r="M107" s="133" t="n">
        <f aca="false">M109</f>
        <v>0</v>
      </c>
      <c r="N107" s="133" t="n">
        <f aca="false">N109</f>
        <v>0</v>
      </c>
    </row>
    <row r="108" customFormat="false" ht="15" hidden="false" customHeight="true" outlineLevel="0" collapsed="false">
      <c r="A108" s="17"/>
      <c r="B108" s="17"/>
      <c r="C108" s="121" t="s">
        <v>123</v>
      </c>
      <c r="D108" s="129"/>
      <c r="E108" s="129"/>
      <c r="F108" s="129"/>
      <c r="G108" s="131"/>
      <c r="H108" s="133"/>
      <c r="I108" s="133"/>
      <c r="J108" s="133"/>
      <c r="K108" s="133"/>
      <c r="L108" s="133"/>
      <c r="M108" s="133"/>
      <c r="N108" s="133"/>
    </row>
    <row r="109" customFormat="false" ht="45" hidden="false" customHeight="false" outlineLevel="0" collapsed="false">
      <c r="A109" s="17"/>
      <c r="B109" s="17"/>
      <c r="C109" s="116" t="s">
        <v>124</v>
      </c>
      <c r="D109" s="129"/>
      <c r="E109" s="129"/>
      <c r="F109" s="129"/>
      <c r="G109" s="131"/>
      <c r="H109" s="133" t="n">
        <f aca="false">I109+J109+K109+L109+M109+N109</f>
        <v>0</v>
      </c>
      <c r="I109" s="133" t="n">
        <f aca="false">'обосн.'!H154</f>
        <v>0</v>
      </c>
      <c r="J109" s="133" t="n">
        <f aca="false">'обосн.'!I154</f>
        <v>0</v>
      </c>
      <c r="K109" s="133" t="n">
        <f aca="false">'обосн.'!J154</f>
        <v>0</v>
      </c>
      <c r="L109" s="133" t="n">
        <f aca="false">'обосн.'!K154</f>
        <v>0</v>
      </c>
      <c r="M109" s="133" t="n">
        <f aca="false">'обосн.'!L154</f>
        <v>0</v>
      </c>
      <c r="N109" s="133" t="n">
        <f aca="false">'обосн.'!M154</f>
        <v>0</v>
      </c>
    </row>
    <row r="110" customFormat="false" ht="19.5" hidden="false" customHeight="true" outlineLevel="0" collapsed="false">
      <c r="A110" s="17" t="s">
        <v>266</v>
      </c>
      <c r="B110" s="17" t="s">
        <v>267</v>
      </c>
      <c r="C110" s="22" t="s">
        <v>121</v>
      </c>
      <c r="D110" s="129" t="s">
        <v>216</v>
      </c>
      <c r="E110" s="129" t="s">
        <v>219</v>
      </c>
      <c r="F110" s="129" t="s">
        <v>223</v>
      </c>
      <c r="G110" s="131" t="s">
        <v>210</v>
      </c>
      <c r="H110" s="133" t="n">
        <f aca="false">SUM(I110:N110)</f>
        <v>0</v>
      </c>
      <c r="I110" s="133" t="n">
        <f aca="false">I112</f>
        <v>0</v>
      </c>
      <c r="J110" s="133" t="n">
        <f aca="false">J112</f>
        <v>0</v>
      </c>
      <c r="K110" s="133" t="n">
        <f aca="false">K112</f>
        <v>0</v>
      </c>
      <c r="L110" s="133" t="n">
        <f aca="false">L112</f>
        <v>0</v>
      </c>
      <c r="M110" s="133" t="n">
        <f aca="false">M112</f>
        <v>0</v>
      </c>
      <c r="N110" s="133" t="n">
        <f aca="false">N112</f>
        <v>0</v>
      </c>
    </row>
    <row r="111" customFormat="false" ht="15" hidden="false" customHeight="false" outlineLevel="0" collapsed="false">
      <c r="A111" s="17"/>
      <c r="B111" s="17"/>
      <c r="C111" s="121" t="s">
        <v>123</v>
      </c>
      <c r="D111" s="129"/>
      <c r="E111" s="129"/>
      <c r="F111" s="129"/>
      <c r="G111" s="131"/>
      <c r="H111" s="133"/>
      <c r="I111" s="133"/>
      <c r="J111" s="133"/>
      <c r="K111" s="133"/>
      <c r="L111" s="133"/>
      <c r="M111" s="133"/>
      <c r="N111" s="133"/>
    </row>
    <row r="112" customFormat="false" ht="50.25" hidden="false" customHeight="true" outlineLevel="0" collapsed="false">
      <c r="A112" s="17"/>
      <c r="B112" s="17"/>
      <c r="C112" s="116" t="s">
        <v>124</v>
      </c>
      <c r="D112" s="129"/>
      <c r="E112" s="129"/>
      <c r="F112" s="129"/>
      <c r="G112" s="131"/>
      <c r="H112" s="133" t="n">
        <f aca="false">I112+J112+K112+L112+M112+N112</f>
        <v>0</v>
      </c>
      <c r="I112" s="133" t="n">
        <f aca="false">'обосн.'!H161</f>
        <v>0</v>
      </c>
      <c r="J112" s="133" t="n">
        <f aca="false">'обосн.'!I161</f>
        <v>0</v>
      </c>
      <c r="K112" s="133" t="n">
        <f aca="false">'обосн.'!J161</f>
        <v>0</v>
      </c>
      <c r="L112" s="133" t="n">
        <f aca="false">'обосн.'!K161</f>
        <v>0</v>
      </c>
      <c r="M112" s="133" t="n">
        <f aca="false">'обосн.'!L161</f>
        <v>0</v>
      </c>
      <c r="N112" s="133" t="n">
        <f aca="false">'обосн.'!M161</f>
        <v>0</v>
      </c>
    </row>
    <row r="113" customFormat="false" ht="18" hidden="true" customHeight="true" outlineLevel="0" collapsed="false">
      <c r="A113" s="115" t="s">
        <v>255</v>
      </c>
      <c r="B113" s="115" t="s">
        <v>268</v>
      </c>
      <c r="C113" s="116" t="s">
        <v>121</v>
      </c>
      <c r="D113" s="117" t="s">
        <v>216</v>
      </c>
      <c r="E113" s="117" t="s">
        <v>219</v>
      </c>
      <c r="F113" s="144" t="s">
        <v>220</v>
      </c>
      <c r="G113" s="118" t="s">
        <v>210</v>
      </c>
      <c r="H113" s="119" t="n">
        <f aca="false">SUM(I113:N113)</f>
        <v>0</v>
      </c>
      <c r="I113" s="145" t="n">
        <f aca="false">'обосн.'!I172</f>
        <v>0</v>
      </c>
      <c r="J113" s="145" t="n">
        <f aca="false">'обосн.'!J172</f>
        <v>0</v>
      </c>
      <c r="K113" s="145" t="n">
        <f aca="false">'обосн.'!M172</f>
        <v>0</v>
      </c>
      <c r="L113" s="145"/>
      <c r="M113" s="145"/>
      <c r="N113" s="145"/>
    </row>
    <row r="114" customFormat="false" ht="30" hidden="true" customHeight="true" outlineLevel="0" collapsed="false">
      <c r="A114" s="115"/>
      <c r="B114" s="115"/>
      <c r="C114" s="120" t="s">
        <v>211</v>
      </c>
      <c r="D114" s="146"/>
      <c r="E114" s="146"/>
      <c r="F114" s="146"/>
      <c r="G114" s="147"/>
      <c r="H114" s="147"/>
      <c r="I114" s="148"/>
      <c r="J114" s="148"/>
      <c r="K114" s="148"/>
      <c r="L114" s="146"/>
      <c r="M114" s="146"/>
      <c r="N114" s="146"/>
    </row>
    <row r="115" customFormat="false" ht="30" hidden="true" customHeight="true" outlineLevel="0" collapsed="false">
      <c r="A115" s="115"/>
      <c r="B115" s="115"/>
      <c r="C115" s="120" t="s">
        <v>212</v>
      </c>
      <c r="D115" s="146"/>
      <c r="E115" s="146"/>
      <c r="F115" s="146"/>
      <c r="G115" s="147"/>
      <c r="H115" s="147"/>
      <c r="I115" s="148"/>
      <c r="J115" s="148"/>
      <c r="K115" s="148"/>
      <c r="L115" s="146"/>
      <c r="M115" s="146"/>
      <c r="N115" s="146"/>
    </row>
    <row r="116" customFormat="false" ht="15" hidden="true" customHeight="true" outlineLevel="0" collapsed="false">
      <c r="A116" s="115"/>
      <c r="B116" s="115"/>
      <c r="C116" s="120" t="s">
        <v>213</v>
      </c>
      <c r="D116" s="146"/>
      <c r="E116" s="146"/>
      <c r="F116" s="146"/>
      <c r="G116" s="147"/>
      <c r="H116" s="147"/>
      <c r="I116" s="148"/>
      <c r="J116" s="148"/>
      <c r="K116" s="148"/>
      <c r="L116" s="146"/>
      <c r="M116" s="146"/>
      <c r="N116" s="146"/>
    </row>
    <row r="117" customFormat="false" ht="15" hidden="true" customHeight="true" outlineLevel="0" collapsed="false">
      <c r="A117" s="115"/>
      <c r="B117" s="115"/>
      <c r="C117" s="120" t="s">
        <v>214</v>
      </c>
      <c r="D117" s="146"/>
      <c r="E117" s="146"/>
      <c r="F117" s="146"/>
      <c r="G117" s="147"/>
      <c r="H117" s="149" t="n">
        <f aca="false">H113</f>
        <v>0</v>
      </c>
      <c r="I117" s="149" t="n">
        <f aca="false">I113</f>
        <v>0</v>
      </c>
      <c r="J117" s="149" t="n">
        <f aca="false">J113</f>
        <v>0</v>
      </c>
      <c r="K117" s="149" t="n">
        <f aca="false">K113</f>
        <v>0</v>
      </c>
      <c r="L117" s="149" t="n">
        <f aca="false">L113</f>
        <v>0</v>
      </c>
      <c r="M117" s="149" t="n">
        <f aca="false">M113</f>
        <v>0</v>
      </c>
      <c r="N117" s="149" t="n">
        <f aca="false">N113</f>
        <v>0</v>
      </c>
    </row>
    <row r="118" customFormat="false" ht="15" hidden="true" customHeight="true" outlineLevel="0" collapsed="false">
      <c r="A118" s="115"/>
      <c r="B118" s="115"/>
      <c r="C118" s="121" t="s">
        <v>123</v>
      </c>
      <c r="D118" s="146"/>
      <c r="E118" s="146"/>
      <c r="F118" s="146"/>
      <c r="G118" s="147"/>
      <c r="H118" s="150"/>
      <c r="I118" s="151"/>
      <c r="J118" s="151"/>
      <c r="K118" s="151"/>
      <c r="L118" s="152"/>
      <c r="M118" s="152"/>
      <c r="N118" s="152"/>
    </row>
    <row r="119" customFormat="false" ht="45" hidden="true" customHeight="true" outlineLevel="0" collapsed="false">
      <c r="A119" s="115"/>
      <c r="B119" s="115"/>
      <c r="C119" s="116" t="s">
        <v>269</v>
      </c>
      <c r="D119" s="146"/>
      <c r="E119" s="146"/>
      <c r="F119" s="146"/>
      <c r="G119" s="147"/>
      <c r="H119" s="119" t="n">
        <f aca="false">H117</f>
        <v>0</v>
      </c>
      <c r="I119" s="119" t="n">
        <f aca="false">I117</f>
        <v>0</v>
      </c>
      <c r="J119" s="119" t="n">
        <f aca="false">J117</f>
        <v>0</v>
      </c>
      <c r="K119" s="119" t="n">
        <f aca="false">K117</f>
        <v>0</v>
      </c>
      <c r="L119" s="119" t="n">
        <f aca="false">L117</f>
        <v>0</v>
      </c>
      <c r="M119" s="119" t="n">
        <f aca="false">M117</f>
        <v>0</v>
      </c>
      <c r="N119" s="119" t="n">
        <f aca="false">N117</f>
        <v>0</v>
      </c>
    </row>
    <row r="120" customFormat="false" ht="15" hidden="false" customHeight="false" outlineLevel="0" collapsed="false">
      <c r="A120" s="153"/>
      <c r="B120" s="153"/>
      <c r="C120" s="154"/>
      <c r="D120" s="155"/>
      <c r="E120" s="155"/>
      <c r="F120" s="155"/>
      <c r="G120" s="156"/>
      <c r="H120" s="157"/>
      <c r="I120" s="157"/>
      <c r="J120" s="157"/>
      <c r="K120" s="157"/>
      <c r="L120" s="157"/>
      <c r="M120" s="157"/>
      <c r="N120" s="157"/>
    </row>
    <row r="121" customFormat="false" ht="12.75" hidden="false" customHeight="true" outlineLevel="0" collapsed="false">
      <c r="I121" s="158"/>
      <c r="J121" s="158"/>
      <c r="K121" s="158"/>
      <c r="L121" s="158"/>
      <c r="M121" s="158"/>
      <c r="N121" s="158"/>
    </row>
    <row r="122" customFormat="false" ht="12.75" hidden="false" customHeight="true" outlineLevel="0" collapsed="false">
      <c r="N122" s="85"/>
    </row>
  </sheetData>
  <mergeCells count="77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19"/>
    <mergeCell ref="B17:B19"/>
    <mergeCell ref="A20:A28"/>
    <mergeCell ref="B20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9"/>
    <mergeCell ref="B113:B119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3" t="s">
        <v>270</v>
      </c>
      <c r="I1" s="3"/>
      <c r="J1" s="3"/>
    </row>
    <row r="2" customFormat="false" ht="66" hidden="false" customHeight="true" outlineLevel="0" collapsed="false">
      <c r="B2" s="1"/>
      <c r="C2" s="1"/>
      <c r="D2" s="1"/>
      <c r="E2" s="1"/>
      <c r="F2" s="1"/>
      <c r="H2" s="5" t="s">
        <v>1</v>
      </c>
      <c r="I2" s="5"/>
      <c r="J2" s="5"/>
    </row>
    <row r="3" customFormat="false" ht="15.75" hidden="false" customHeight="false" outlineLevel="0" collapsed="false">
      <c r="A3" s="159"/>
      <c r="B3" s="160"/>
      <c r="C3" s="161"/>
      <c r="D3" s="161"/>
      <c r="E3" s="161"/>
      <c r="F3" s="161"/>
      <c r="G3" s="161"/>
      <c r="H3" s="1"/>
    </row>
    <row r="4" customFormat="false" ht="59.25" hidden="false" customHeight="true" outlineLevel="0" collapsed="false">
      <c r="A4" s="162" t="s">
        <v>271</v>
      </c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7.25" hidden="false" customHeight="true" outlineLevel="0" collapsed="false">
      <c r="A5" s="15" t="s">
        <v>110</v>
      </c>
      <c r="B5" s="89" t="s">
        <v>200</v>
      </c>
      <c r="C5" s="37" t="s">
        <v>272</v>
      </c>
      <c r="D5" s="37" t="s">
        <v>273</v>
      </c>
      <c r="E5" s="37"/>
      <c r="F5" s="37"/>
      <c r="G5" s="37"/>
      <c r="H5" s="37"/>
      <c r="I5" s="37"/>
      <c r="J5" s="37"/>
    </row>
    <row r="6" customFormat="false" ht="33.75" hidden="false" customHeight="true" outlineLevel="0" collapsed="false">
      <c r="A6" s="15"/>
      <c r="B6" s="89"/>
      <c r="C6" s="37"/>
      <c r="D6" s="37" t="s">
        <v>204</v>
      </c>
      <c r="E6" s="37" t="s">
        <v>274</v>
      </c>
      <c r="F6" s="37"/>
      <c r="G6" s="37"/>
      <c r="H6" s="37"/>
      <c r="I6" s="37"/>
      <c r="J6" s="37"/>
    </row>
    <row r="7" customFormat="false" ht="51.75" hidden="false" customHeight="true" outlineLevel="0" collapsed="false">
      <c r="A7" s="15"/>
      <c r="B7" s="89"/>
      <c r="C7" s="37"/>
      <c r="D7" s="37"/>
      <c r="E7" s="26" t="n">
        <v>2014</v>
      </c>
      <c r="F7" s="26" t="n">
        <v>2015</v>
      </c>
      <c r="G7" s="163" t="n">
        <v>2016</v>
      </c>
      <c r="H7" s="26" t="n">
        <v>2017</v>
      </c>
      <c r="I7" s="26" t="n">
        <v>2018</v>
      </c>
      <c r="J7" s="26" t="n">
        <v>2019</v>
      </c>
    </row>
    <row r="8" customFormat="false" ht="15.7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1" t="n">
        <v>5</v>
      </c>
      <c r="F8" s="31" t="n">
        <v>6</v>
      </c>
      <c r="G8" s="163" t="n">
        <v>7</v>
      </c>
      <c r="H8" s="31" t="n">
        <v>8</v>
      </c>
      <c r="I8" s="150" t="n">
        <v>9</v>
      </c>
      <c r="J8" s="150" t="n">
        <v>10</v>
      </c>
    </row>
    <row r="9" customFormat="false" ht="14.25" hidden="false" customHeight="true" outlineLevel="0" collapsed="false">
      <c r="A9" s="164" t="s">
        <v>119</v>
      </c>
      <c r="B9" s="165" t="s">
        <v>120</v>
      </c>
      <c r="C9" s="166" t="s">
        <v>275</v>
      </c>
      <c r="D9" s="167" t="n">
        <f aca="false">SUM(E9:J9)</f>
        <v>21922.16707</v>
      </c>
      <c r="E9" s="168" t="n">
        <f aca="false">E10+E11+E12</f>
        <v>4490.425</v>
      </c>
      <c r="F9" s="167" t="n">
        <f aca="false">F10+F11+F12</f>
        <v>5685.75844</v>
      </c>
      <c r="G9" s="169" t="n">
        <f aca="false">G10+G11+G12</f>
        <v>5098.08363</v>
      </c>
      <c r="H9" s="170" t="n">
        <f aca="false">H10+H11+H12</f>
        <v>3140.7</v>
      </c>
      <c r="I9" s="170" t="n">
        <f aca="false">I10+I11+I12</f>
        <v>1751.6</v>
      </c>
      <c r="J9" s="170" t="n">
        <f aca="false">J10+J11+J12</f>
        <v>1755.6</v>
      </c>
    </row>
    <row r="10" customFormat="false" ht="25.5" hidden="false" customHeight="false" outlineLevel="0" collapsed="false">
      <c r="A10" s="164"/>
      <c r="B10" s="164"/>
      <c r="C10" s="171" t="s">
        <v>276</v>
      </c>
      <c r="D10" s="170" t="n">
        <f aca="false">E10+F10+G10+H10+I10+J10</f>
        <v>399.1</v>
      </c>
      <c r="E10" s="172" t="n">
        <f aca="false">E140</f>
        <v>58.6</v>
      </c>
      <c r="F10" s="172" t="n">
        <f aca="false">F140</f>
        <v>66.7</v>
      </c>
      <c r="G10" s="173" t="n">
        <f aca="false">G140</f>
        <v>68.9</v>
      </c>
      <c r="H10" s="172" t="n">
        <f aca="false">H140</f>
        <v>68.3</v>
      </c>
      <c r="I10" s="172" t="n">
        <f aca="false">I140</f>
        <v>68.3</v>
      </c>
      <c r="J10" s="172" t="n">
        <f aca="false">J140</f>
        <v>68.3</v>
      </c>
    </row>
    <row r="11" customFormat="false" ht="12.75" hidden="false" customHeight="false" outlineLevel="0" collapsed="false">
      <c r="A11" s="164"/>
      <c r="B11" s="164"/>
      <c r="C11" s="174" t="s">
        <v>277</v>
      </c>
      <c r="D11" s="175" t="n">
        <f aca="false">E11+F11+G11+H11+I11+J11</f>
        <v>1207.61707</v>
      </c>
      <c r="E11" s="176" t="n">
        <f aca="false">E19+E141</f>
        <v>129.675</v>
      </c>
      <c r="F11" s="177" t="n">
        <f aca="false">F19</f>
        <v>431.45844</v>
      </c>
      <c r="G11" s="178" t="n">
        <f aca="false">G19</f>
        <v>646.48363</v>
      </c>
      <c r="H11" s="179"/>
      <c r="I11" s="179"/>
      <c r="J11" s="179"/>
      <c r="K11" s="180"/>
      <c r="L11" s="180"/>
      <c r="M11" s="180"/>
      <c r="N11" s="180"/>
      <c r="O11" s="180"/>
      <c r="P11" s="180"/>
    </row>
    <row r="12" customFormat="false" ht="14.25" hidden="false" customHeight="false" outlineLevel="0" collapsed="false">
      <c r="A12" s="164"/>
      <c r="B12" s="164"/>
      <c r="C12" s="174" t="s">
        <v>278</v>
      </c>
      <c r="D12" s="181" t="n">
        <f aca="false">SUM(E12:J12)</f>
        <v>20315.45</v>
      </c>
      <c r="E12" s="182" t="n">
        <f aca="false">E20+E91+E142+E185+E227</f>
        <v>4302.15</v>
      </c>
      <c r="F12" s="183" t="n">
        <f aca="false">F20+F91+F142+F185+F227</f>
        <v>5187.6</v>
      </c>
      <c r="G12" s="182" t="n">
        <f aca="false">G20+G91+G142+G185+G227</f>
        <v>4382.7</v>
      </c>
      <c r="H12" s="182" t="n">
        <f aca="false">H20+H91+H142+H185+H227</f>
        <v>3072.4</v>
      </c>
      <c r="I12" s="182" t="n">
        <f aca="false">I20+I91+I142+I185+I227</f>
        <v>1683.3</v>
      </c>
      <c r="J12" s="182" t="n">
        <f aca="false">J20+J91+J142+J185+J227</f>
        <v>1687.3</v>
      </c>
    </row>
    <row r="13" customFormat="false" ht="23.25" hidden="false" customHeight="true" outlineLevel="0" collapsed="false">
      <c r="A13" s="164"/>
      <c r="B13" s="164"/>
      <c r="C13" s="184" t="s">
        <v>279</v>
      </c>
      <c r="D13" s="170"/>
      <c r="E13" s="173"/>
      <c r="F13" s="173"/>
      <c r="G13" s="173"/>
      <c r="H13" s="173"/>
      <c r="I13" s="185"/>
      <c r="J13" s="185"/>
    </row>
    <row r="14" customFormat="false" ht="14.25" hidden="false" customHeight="false" outlineLevel="0" collapsed="false">
      <c r="A14" s="164"/>
      <c r="B14" s="164"/>
      <c r="C14" s="174" t="s">
        <v>280</v>
      </c>
      <c r="D14" s="173"/>
      <c r="E14" s="186"/>
      <c r="F14" s="170"/>
      <c r="G14" s="173"/>
      <c r="H14" s="186"/>
      <c r="I14" s="185"/>
      <c r="J14" s="185"/>
    </row>
    <row r="15" customFormat="false" ht="14.25" hidden="false" customHeight="false" outlineLevel="0" collapsed="false">
      <c r="A15" s="164"/>
      <c r="B15" s="165"/>
      <c r="C15" s="187" t="s">
        <v>281</v>
      </c>
      <c r="D15" s="173"/>
      <c r="E15" s="173"/>
      <c r="F15" s="173"/>
      <c r="G15" s="173"/>
      <c r="H15" s="173"/>
      <c r="I15" s="185"/>
      <c r="J15" s="185"/>
    </row>
    <row r="16" customFormat="false" ht="19.5" hidden="false" customHeight="true" outlineLevel="0" collapsed="false">
      <c r="A16" s="68" t="s">
        <v>282</v>
      </c>
      <c r="B16" s="188"/>
      <c r="C16" s="189"/>
      <c r="D16" s="190"/>
      <c r="E16" s="190"/>
      <c r="F16" s="190"/>
      <c r="G16" s="190"/>
      <c r="H16" s="190"/>
      <c r="I16" s="191"/>
      <c r="J16" s="191"/>
    </row>
    <row r="17" customFormat="false" ht="15" hidden="false" customHeight="true" outlineLevel="0" collapsed="false">
      <c r="A17" s="106" t="s">
        <v>215</v>
      </c>
      <c r="B17" s="107" t="s">
        <v>127</v>
      </c>
      <c r="C17" s="192" t="s">
        <v>275</v>
      </c>
      <c r="D17" s="193" t="n">
        <f aca="false">SUM(E17:J17)</f>
        <v>4253.67592</v>
      </c>
      <c r="E17" s="194" t="n">
        <f aca="false">E18+E19+E20</f>
        <v>945.525</v>
      </c>
      <c r="F17" s="195" t="n">
        <f aca="false">F18+F19+F20</f>
        <v>1294.47423</v>
      </c>
      <c r="G17" s="196" t="n">
        <f aca="false">G18+G19+G20</f>
        <v>1754.47669</v>
      </c>
      <c r="H17" s="197" t="n">
        <f aca="false">H18+H19+H20</f>
        <v>137.2</v>
      </c>
      <c r="I17" s="197" t="n">
        <f aca="false">I18+I19+I20</f>
        <v>61</v>
      </c>
      <c r="J17" s="197" t="n">
        <f aca="false">J18+J19+J20</f>
        <v>61</v>
      </c>
    </row>
    <row r="18" customFormat="false" ht="27" hidden="false" customHeight="false" outlineLevel="0" collapsed="false">
      <c r="A18" s="106"/>
      <c r="B18" s="107"/>
      <c r="C18" s="198" t="s">
        <v>276</v>
      </c>
      <c r="D18" s="197" t="n">
        <f aca="false">SUM(E18:J18)</f>
        <v>0</v>
      </c>
      <c r="E18" s="199" t="n">
        <f aca="false">E26+E33+E54</f>
        <v>0</v>
      </c>
      <c r="F18" s="199"/>
      <c r="G18" s="199"/>
      <c r="H18" s="199"/>
      <c r="I18" s="200"/>
      <c r="J18" s="200"/>
    </row>
    <row r="19" customFormat="false" ht="12.75" hidden="false" customHeight="false" outlineLevel="0" collapsed="false">
      <c r="A19" s="106"/>
      <c r="B19" s="107"/>
      <c r="C19" s="201" t="s">
        <v>277</v>
      </c>
      <c r="D19" s="195" t="n">
        <f aca="false">SUM(E19:J19)</f>
        <v>1207.61707</v>
      </c>
      <c r="E19" s="202" t="n">
        <f aca="false">E27+E55+E34</f>
        <v>129.675</v>
      </c>
      <c r="F19" s="203" t="n">
        <f aca="false">F27+F55</f>
        <v>431.45844</v>
      </c>
      <c r="G19" s="204" t="n">
        <f aca="false">G27+G55+G62</f>
        <v>646.48363</v>
      </c>
      <c r="H19" s="205"/>
      <c r="I19" s="205"/>
      <c r="J19" s="205"/>
    </row>
    <row r="20" customFormat="false" ht="15" hidden="false" customHeight="false" outlineLevel="0" collapsed="false">
      <c r="A20" s="106"/>
      <c r="B20" s="107"/>
      <c r="C20" s="206" t="s">
        <v>278</v>
      </c>
      <c r="D20" s="195" t="n">
        <f aca="false">SUM(E20:J20)</f>
        <v>3046.05885</v>
      </c>
      <c r="E20" s="207" t="n">
        <f aca="false">E28+E35+E42+E49+E56+E63+E70+E77+E84</f>
        <v>815.85</v>
      </c>
      <c r="F20" s="208" t="n">
        <f aca="false">F28+F35+F42+F49+F56+F63+F70+F77+F84</f>
        <v>863.01579</v>
      </c>
      <c r="G20" s="209" t="n">
        <f aca="false">G28+G35+G42+G49+G56+G63+G70+G77+G84</f>
        <v>1107.99306</v>
      </c>
      <c r="H20" s="199" t="n">
        <f aca="false">H28+H35+H42+H49+H56+H63+H70+H77+H84</f>
        <v>137.2</v>
      </c>
      <c r="I20" s="199" t="n">
        <f aca="false">I28+I35+I42+I49+I56+I63+I70+I77+I84</f>
        <v>61</v>
      </c>
      <c r="J20" s="199" t="n">
        <f aca="false">J28+J35+J42+J49+J56+J63+J70+J77+J84</f>
        <v>61</v>
      </c>
    </row>
    <row r="21" customFormat="false" ht="27" hidden="false" customHeight="false" outlineLevel="0" collapsed="false">
      <c r="A21" s="106"/>
      <c r="B21" s="107"/>
      <c r="C21" s="210" t="s">
        <v>279</v>
      </c>
      <c r="D21" s="197"/>
      <c r="E21" s="199"/>
      <c r="F21" s="199"/>
      <c r="G21" s="199"/>
      <c r="H21" s="199"/>
      <c r="I21" s="200"/>
      <c r="J21" s="200"/>
    </row>
    <row r="22" customFormat="false" ht="15" hidden="false" customHeight="false" outlineLevel="0" collapsed="false">
      <c r="A22" s="106"/>
      <c r="B22" s="107"/>
      <c r="C22" s="206" t="s">
        <v>283</v>
      </c>
      <c r="D22" s="199"/>
      <c r="E22" s="199"/>
      <c r="F22" s="199"/>
      <c r="G22" s="199"/>
      <c r="H22" s="199"/>
      <c r="I22" s="200"/>
      <c r="J22" s="200"/>
    </row>
    <row r="23" customFormat="false" ht="15" hidden="false" customHeight="false" outlineLevel="0" collapsed="false">
      <c r="A23" s="106"/>
      <c r="B23" s="107"/>
      <c r="C23" s="206" t="s">
        <v>281</v>
      </c>
      <c r="D23" s="199"/>
      <c r="E23" s="199"/>
      <c r="F23" s="199"/>
      <c r="G23" s="199"/>
      <c r="H23" s="199"/>
      <c r="I23" s="200"/>
      <c r="J23" s="200"/>
    </row>
    <row r="24" customFormat="false" ht="15.75" hidden="false" customHeight="false" outlineLevel="0" collapsed="false">
      <c r="A24" s="68" t="s">
        <v>282</v>
      </c>
      <c r="B24" s="211"/>
      <c r="C24" s="189"/>
      <c r="D24" s="190"/>
      <c r="E24" s="190"/>
      <c r="F24" s="190"/>
      <c r="G24" s="190"/>
      <c r="H24" s="190"/>
      <c r="I24" s="191"/>
      <c r="J24" s="191"/>
    </row>
    <row r="25" customFormat="false" ht="12.75" hidden="false" customHeight="true" outlineLevel="0" collapsed="false">
      <c r="A25" s="115" t="s">
        <v>217</v>
      </c>
      <c r="B25" s="115" t="s">
        <v>130</v>
      </c>
      <c r="C25" s="212" t="s">
        <v>121</v>
      </c>
      <c r="D25" s="213" t="n">
        <f aca="false">SUM(E25:J25)</f>
        <v>567.946</v>
      </c>
      <c r="E25" s="213" t="n">
        <f aca="false">E28+E27</f>
        <v>133.682</v>
      </c>
      <c r="F25" s="214" t="n">
        <f aca="false">F28+F27</f>
        <v>210.613</v>
      </c>
      <c r="G25" s="215" t="n">
        <f aca="false">G28+G27</f>
        <v>135.651</v>
      </c>
      <c r="H25" s="216" t="n">
        <f aca="false">H28</f>
        <v>44</v>
      </c>
      <c r="I25" s="216" t="n">
        <f aca="false">I28</f>
        <v>22</v>
      </c>
      <c r="J25" s="216" t="n">
        <f aca="false">J28</f>
        <v>22</v>
      </c>
    </row>
    <row r="26" customFormat="false" ht="15" hidden="false" customHeight="false" outlineLevel="0" collapsed="false">
      <c r="A26" s="115"/>
      <c r="B26" s="115"/>
      <c r="C26" s="217" t="s">
        <v>276</v>
      </c>
      <c r="D26" s="218"/>
      <c r="E26" s="190"/>
      <c r="F26" s="190"/>
      <c r="G26" s="219"/>
      <c r="H26" s="190"/>
      <c r="I26" s="191"/>
      <c r="J26" s="191"/>
    </row>
    <row r="27" customFormat="false" ht="12.75" hidden="false" customHeight="true" outlineLevel="0" collapsed="false">
      <c r="A27" s="115"/>
      <c r="B27" s="115"/>
      <c r="C27" s="189" t="s">
        <v>277</v>
      </c>
      <c r="D27" s="220" t="n">
        <f aca="false">E27</f>
        <v>126.882</v>
      </c>
      <c r="E27" s="220" t="n">
        <v>126.882</v>
      </c>
      <c r="F27" s="221" t="n">
        <v>94.913</v>
      </c>
      <c r="G27" s="222" t="n">
        <v>44.851</v>
      </c>
      <c r="H27" s="221"/>
      <c r="I27" s="221"/>
      <c r="J27" s="221"/>
    </row>
    <row r="28" customFormat="false" ht="15" hidden="false" customHeight="false" outlineLevel="0" collapsed="false">
      <c r="A28" s="115"/>
      <c r="B28" s="115"/>
      <c r="C28" s="189" t="s">
        <v>278</v>
      </c>
      <c r="D28" s="223" t="n">
        <f aca="false">SUM(E28:J28)</f>
        <v>301.3</v>
      </c>
      <c r="E28" s="224" t="n">
        <v>6.8</v>
      </c>
      <c r="F28" s="190" t="n">
        <v>115.7</v>
      </c>
      <c r="G28" s="225" t="n">
        <v>90.8</v>
      </c>
      <c r="H28" s="190" t="n">
        <f aca="false">'обосн.'!K14</f>
        <v>44</v>
      </c>
      <c r="I28" s="190" t="n">
        <f aca="false">'обосн.'!L14</f>
        <v>22</v>
      </c>
      <c r="J28" s="190" t="n">
        <f aca="false">'обосн.'!M14</f>
        <v>22</v>
      </c>
    </row>
    <row r="29" customFormat="false" ht="26.25" hidden="false" customHeight="true" outlineLevel="0" collapsed="false">
      <c r="A29" s="115"/>
      <c r="B29" s="115"/>
      <c r="C29" s="226" t="s">
        <v>279</v>
      </c>
      <c r="D29" s="216"/>
      <c r="E29" s="190"/>
      <c r="F29" s="190"/>
      <c r="G29" s="190"/>
      <c r="H29" s="190"/>
      <c r="I29" s="191"/>
      <c r="J29" s="191"/>
    </row>
    <row r="30" customFormat="false" ht="15" hidden="false" customHeight="false" outlineLevel="0" collapsed="false">
      <c r="A30" s="115"/>
      <c r="B30" s="115"/>
      <c r="C30" s="189" t="s">
        <v>283</v>
      </c>
      <c r="D30" s="190"/>
      <c r="E30" s="190"/>
      <c r="F30" s="190"/>
      <c r="G30" s="190"/>
      <c r="H30" s="190"/>
      <c r="I30" s="191"/>
      <c r="J30" s="191"/>
    </row>
    <row r="31" customFormat="false" ht="15" hidden="false" customHeight="false" outlineLevel="0" collapsed="false">
      <c r="A31" s="115"/>
      <c r="B31" s="115"/>
      <c r="C31" s="189" t="s">
        <v>281</v>
      </c>
      <c r="D31" s="190"/>
      <c r="E31" s="190"/>
      <c r="F31" s="190"/>
      <c r="G31" s="190"/>
      <c r="H31" s="190"/>
      <c r="I31" s="191"/>
      <c r="J31" s="191"/>
    </row>
    <row r="32" customFormat="false" ht="15" hidden="false" customHeight="true" outlineLevel="0" collapsed="false">
      <c r="A32" s="115" t="s">
        <v>221</v>
      </c>
      <c r="B32" s="115" t="s">
        <v>133</v>
      </c>
      <c r="C32" s="212" t="s">
        <v>275</v>
      </c>
      <c r="D32" s="227" t="n">
        <f aca="false">SUM(E32:J32)</f>
        <v>32.03648</v>
      </c>
      <c r="E32" s="228" t="n">
        <f aca="false">E35+E34</f>
        <v>3.63648</v>
      </c>
      <c r="F32" s="229" t="n">
        <f aca="false">F35</f>
        <v>10.4</v>
      </c>
      <c r="G32" s="230" t="n">
        <f aca="false">G35</f>
        <v>0</v>
      </c>
      <c r="H32" s="229" t="n">
        <f aca="false">H35</f>
        <v>10</v>
      </c>
      <c r="I32" s="229" t="n">
        <f aca="false">I35</f>
        <v>4</v>
      </c>
      <c r="J32" s="229" t="n">
        <f aca="false">J35</f>
        <v>4</v>
      </c>
    </row>
    <row r="33" customFormat="false" ht="15" hidden="false" customHeight="false" outlineLevel="0" collapsed="false">
      <c r="A33" s="115"/>
      <c r="B33" s="115"/>
      <c r="C33" s="217" t="s">
        <v>276</v>
      </c>
      <c r="D33" s="231"/>
      <c r="E33" s="190"/>
      <c r="F33" s="190"/>
      <c r="G33" s="190"/>
      <c r="H33" s="190"/>
      <c r="I33" s="191"/>
      <c r="J33" s="191"/>
    </row>
    <row r="34" customFormat="false" ht="12.75" hidden="false" customHeight="false" outlineLevel="0" collapsed="false">
      <c r="A34" s="115"/>
      <c r="B34" s="115"/>
      <c r="C34" s="189" t="s">
        <v>277</v>
      </c>
      <c r="D34" s="232" t="n">
        <f aca="false">E34</f>
        <v>2.793</v>
      </c>
      <c r="E34" s="0" t="n">
        <v>2.793</v>
      </c>
      <c r="G34" s="233"/>
    </row>
    <row r="35" customFormat="false" ht="15" hidden="false" customHeight="false" outlineLevel="0" collapsed="false">
      <c r="A35" s="115"/>
      <c r="B35" s="115"/>
      <c r="C35" s="189" t="s">
        <v>278</v>
      </c>
      <c r="D35" s="227" t="n">
        <f aca="false">SUM(E35:J35)</f>
        <v>29.24348</v>
      </c>
      <c r="E35" s="234" t="n">
        <v>0.84348</v>
      </c>
      <c r="F35" s="190" t="n">
        <f aca="false">'обосн.'!I17</f>
        <v>10.4</v>
      </c>
      <c r="G35" s="190" t="n">
        <f aca="false">'обосн.'!J17</f>
        <v>0</v>
      </c>
      <c r="H35" s="190" t="n">
        <f aca="false">'обосн.'!K17</f>
        <v>10</v>
      </c>
      <c r="I35" s="190" t="n">
        <f aca="false">'обосн.'!L17</f>
        <v>4</v>
      </c>
      <c r="J35" s="190" t="n">
        <f aca="false">'обосн.'!M17</f>
        <v>4</v>
      </c>
    </row>
    <row r="36" customFormat="false" ht="26.25" hidden="false" customHeight="false" outlineLevel="0" collapsed="false">
      <c r="A36" s="115"/>
      <c r="B36" s="115"/>
      <c r="C36" s="226" t="s">
        <v>279</v>
      </c>
      <c r="D36" s="190"/>
      <c r="E36" s="190"/>
      <c r="F36" s="190"/>
      <c r="G36" s="190"/>
      <c r="H36" s="190"/>
      <c r="I36" s="191"/>
      <c r="J36" s="191"/>
    </row>
    <row r="37" customFormat="false" ht="15" hidden="false" customHeight="false" outlineLevel="0" collapsed="false">
      <c r="A37" s="115"/>
      <c r="B37" s="115"/>
      <c r="C37" s="189" t="s">
        <v>283</v>
      </c>
      <c r="D37" s="190"/>
      <c r="E37" s="190"/>
      <c r="F37" s="190"/>
      <c r="G37" s="190"/>
      <c r="H37" s="190"/>
      <c r="I37" s="191"/>
      <c r="J37" s="191"/>
    </row>
    <row r="38" customFormat="false" ht="15" hidden="false" customHeight="false" outlineLevel="0" collapsed="false">
      <c r="A38" s="115"/>
      <c r="B38" s="115"/>
      <c r="C38" s="189" t="s">
        <v>281</v>
      </c>
      <c r="D38" s="190"/>
      <c r="E38" s="190"/>
      <c r="F38" s="190"/>
      <c r="G38" s="190"/>
      <c r="H38" s="190"/>
      <c r="I38" s="191"/>
      <c r="J38" s="191"/>
    </row>
    <row r="39" customFormat="false" ht="15" hidden="false" customHeight="true" outlineLevel="0" collapsed="false">
      <c r="A39" s="115" t="s">
        <v>222</v>
      </c>
      <c r="B39" s="115" t="s">
        <v>136</v>
      </c>
      <c r="C39" s="212" t="s">
        <v>275</v>
      </c>
      <c r="D39" s="216" t="n">
        <f aca="false">SUM(E39:J39)</f>
        <v>354</v>
      </c>
      <c r="E39" s="229" t="n">
        <f aca="false">E42</f>
        <v>20</v>
      </c>
      <c r="F39" s="229" t="n">
        <f aca="false">F42</f>
        <v>69.2</v>
      </c>
      <c r="G39" s="230" t="n">
        <f aca="false">G42</f>
        <v>141.6</v>
      </c>
      <c r="H39" s="229" t="n">
        <f aca="false">H42</f>
        <v>61.2</v>
      </c>
      <c r="I39" s="229" t="n">
        <f aca="false">I42</f>
        <v>31</v>
      </c>
      <c r="J39" s="229" t="n">
        <f aca="false">J42</f>
        <v>31</v>
      </c>
    </row>
    <row r="40" customFormat="false" ht="15" hidden="false" customHeight="false" outlineLevel="0" collapsed="false">
      <c r="A40" s="115"/>
      <c r="B40" s="115"/>
      <c r="C40" s="217" t="s">
        <v>276</v>
      </c>
      <c r="D40" s="190"/>
      <c r="E40" s="190"/>
      <c r="F40" s="190"/>
      <c r="G40" s="190"/>
      <c r="H40" s="190"/>
      <c r="I40" s="191"/>
      <c r="J40" s="191"/>
    </row>
    <row r="41" customFormat="false" ht="12.75" hidden="false" customHeight="false" outlineLevel="0" collapsed="false">
      <c r="A41" s="115"/>
      <c r="B41" s="115"/>
      <c r="C41" s="189" t="s">
        <v>277</v>
      </c>
      <c r="G41" s="233"/>
    </row>
    <row r="42" customFormat="false" ht="15" hidden="false" customHeight="false" outlineLevel="0" collapsed="false">
      <c r="A42" s="115"/>
      <c r="B42" s="115"/>
      <c r="C42" s="189" t="s">
        <v>278</v>
      </c>
      <c r="D42" s="216" t="n">
        <f aca="false">SUM(E42:J42)</f>
        <v>354</v>
      </c>
      <c r="E42" s="190" t="n">
        <f aca="false">'обосн.'!H21</f>
        <v>20</v>
      </c>
      <c r="F42" s="190" t="n">
        <f aca="false">'обосн.'!I21</f>
        <v>69.2</v>
      </c>
      <c r="G42" s="190" t="n">
        <f aca="false">'обосн.'!J21</f>
        <v>141.6</v>
      </c>
      <c r="H42" s="190" t="n">
        <f aca="false">'обосн.'!K21</f>
        <v>61.2</v>
      </c>
      <c r="I42" s="190" t="n">
        <f aca="false">'обосн.'!L21</f>
        <v>31</v>
      </c>
      <c r="J42" s="190" t="n">
        <f aca="false">'обосн.'!M21</f>
        <v>31</v>
      </c>
    </row>
    <row r="43" customFormat="false" ht="26.25" hidden="false" customHeight="false" outlineLevel="0" collapsed="false">
      <c r="A43" s="115"/>
      <c r="B43" s="115"/>
      <c r="C43" s="226" t="s">
        <v>279</v>
      </c>
      <c r="D43" s="190"/>
      <c r="E43" s="190"/>
      <c r="F43" s="190"/>
      <c r="G43" s="190"/>
      <c r="H43" s="190"/>
      <c r="I43" s="191"/>
      <c r="J43" s="191"/>
    </row>
    <row r="44" customFormat="false" ht="15" hidden="false" customHeight="false" outlineLevel="0" collapsed="false">
      <c r="A44" s="115"/>
      <c r="B44" s="115"/>
      <c r="C44" s="189" t="s">
        <v>283</v>
      </c>
      <c r="D44" s="190"/>
      <c r="E44" s="190"/>
      <c r="F44" s="190"/>
      <c r="G44" s="190"/>
      <c r="H44" s="190"/>
      <c r="I44" s="191"/>
      <c r="J44" s="191"/>
    </row>
    <row r="45" customFormat="false" ht="15" hidden="false" customHeight="false" outlineLevel="0" collapsed="false">
      <c r="A45" s="115"/>
      <c r="B45" s="115"/>
      <c r="C45" s="189" t="s">
        <v>281</v>
      </c>
      <c r="D45" s="190"/>
      <c r="E45" s="190"/>
      <c r="F45" s="190"/>
      <c r="G45" s="190"/>
      <c r="H45" s="190"/>
      <c r="I45" s="191"/>
      <c r="J45" s="191"/>
    </row>
    <row r="46" customFormat="false" ht="15" hidden="false" customHeight="true" outlineLevel="0" collapsed="false">
      <c r="A46" s="115" t="s">
        <v>225</v>
      </c>
      <c r="B46" s="115" t="s">
        <v>226</v>
      </c>
      <c r="C46" s="212" t="s">
        <v>275</v>
      </c>
      <c r="D46" s="216" t="n">
        <f aca="false">SUM(E46:J46)</f>
        <v>0</v>
      </c>
      <c r="E46" s="190" t="n">
        <f aca="false">E49</f>
        <v>0</v>
      </c>
      <c r="F46" s="190" t="n">
        <f aca="false">F49</f>
        <v>0</v>
      </c>
      <c r="G46" s="190" t="n">
        <f aca="false">G49</f>
        <v>0</v>
      </c>
      <c r="H46" s="190" t="n">
        <f aca="false">H49</f>
        <v>0</v>
      </c>
      <c r="I46" s="190" t="n">
        <f aca="false">I49</f>
        <v>0</v>
      </c>
      <c r="J46" s="190" t="n">
        <f aca="false">J49</f>
        <v>0</v>
      </c>
    </row>
    <row r="47" customFormat="false" ht="15" hidden="false" customHeight="false" outlineLevel="0" collapsed="false">
      <c r="A47" s="115"/>
      <c r="B47" s="115"/>
      <c r="C47" s="217" t="s">
        <v>276</v>
      </c>
      <c r="D47" s="190"/>
      <c r="E47" s="190"/>
      <c r="F47" s="190"/>
      <c r="G47" s="190"/>
      <c r="H47" s="190"/>
      <c r="I47" s="191"/>
      <c r="J47" s="191"/>
    </row>
    <row r="48" customFormat="false" ht="12.75" hidden="false" customHeight="false" outlineLevel="0" collapsed="false">
      <c r="A48" s="115"/>
      <c r="B48" s="115"/>
      <c r="C48" s="189" t="s">
        <v>277</v>
      </c>
      <c r="D48" s="221"/>
      <c r="E48" s="221"/>
      <c r="F48" s="221"/>
      <c r="G48" s="222"/>
      <c r="H48" s="221"/>
      <c r="I48" s="221"/>
      <c r="J48" s="221"/>
    </row>
    <row r="49" customFormat="false" ht="15" hidden="false" customHeight="false" outlineLevel="0" collapsed="false">
      <c r="A49" s="115"/>
      <c r="B49" s="115"/>
      <c r="C49" s="189" t="s">
        <v>278</v>
      </c>
      <c r="D49" s="216" t="n">
        <f aca="false">SUM(E49:J49)</f>
        <v>0</v>
      </c>
      <c r="E49" s="190" t="n">
        <f aca="false">'обосн.'!H27</f>
        <v>0</v>
      </c>
      <c r="F49" s="190" t="n">
        <f aca="false">'обосн.'!I27</f>
        <v>0</v>
      </c>
      <c r="G49" s="190" t="n">
        <f aca="false">'обосн.'!J27</f>
        <v>0</v>
      </c>
      <c r="H49" s="190" t="n">
        <f aca="false">'обосн.'!K27</f>
        <v>0</v>
      </c>
      <c r="I49" s="190" t="n">
        <f aca="false">'обосн.'!L27</f>
        <v>0</v>
      </c>
      <c r="J49" s="190" t="n">
        <f aca="false">'обосн.'!M27</f>
        <v>0</v>
      </c>
    </row>
    <row r="50" customFormat="false" ht="26.25" hidden="false" customHeight="false" outlineLevel="0" collapsed="false">
      <c r="A50" s="115"/>
      <c r="B50" s="115"/>
      <c r="C50" s="226" t="s">
        <v>279</v>
      </c>
      <c r="D50" s="190"/>
      <c r="E50" s="190"/>
      <c r="F50" s="190"/>
      <c r="G50" s="190"/>
      <c r="H50" s="190"/>
      <c r="I50" s="191"/>
      <c r="J50" s="191"/>
    </row>
    <row r="51" customFormat="false" ht="15" hidden="false" customHeight="false" outlineLevel="0" collapsed="false">
      <c r="A51" s="115"/>
      <c r="B51" s="115"/>
      <c r="C51" s="189" t="s">
        <v>283</v>
      </c>
      <c r="D51" s="190"/>
      <c r="E51" s="190"/>
      <c r="F51" s="190"/>
      <c r="G51" s="190"/>
      <c r="H51" s="190"/>
      <c r="I51" s="191"/>
      <c r="J51" s="191"/>
    </row>
    <row r="52" customFormat="false" ht="15" hidden="false" customHeight="false" outlineLevel="0" collapsed="false">
      <c r="A52" s="115"/>
      <c r="B52" s="115"/>
      <c r="C52" s="189" t="s">
        <v>281</v>
      </c>
      <c r="D52" s="190"/>
      <c r="E52" s="190"/>
      <c r="F52" s="190"/>
      <c r="G52" s="190"/>
      <c r="H52" s="190"/>
      <c r="I52" s="191"/>
      <c r="J52" s="191"/>
    </row>
    <row r="53" customFormat="false" ht="15" hidden="false" customHeight="true" outlineLevel="0" collapsed="false">
      <c r="A53" s="115" t="s">
        <v>227</v>
      </c>
      <c r="B53" s="115" t="s">
        <v>228</v>
      </c>
      <c r="C53" s="212" t="s">
        <v>275</v>
      </c>
      <c r="D53" s="235" t="n">
        <f aca="false">D54+D55+D56</f>
        <v>790.19344</v>
      </c>
      <c r="E53" s="234" t="n">
        <f aca="false">E54+E55+E56</f>
        <v>195.50652</v>
      </c>
      <c r="F53" s="236" t="n">
        <f aca="false">F54+F55+F56</f>
        <v>493.96123</v>
      </c>
      <c r="G53" s="234" t="n">
        <f aca="false">G54+G55+G56</f>
        <v>80.72569</v>
      </c>
      <c r="H53" s="190" t="n">
        <f aca="false">H54+H55+H56</f>
        <v>16</v>
      </c>
      <c r="I53" s="190" t="n">
        <f aca="false">I54+I55+I56</f>
        <v>2</v>
      </c>
      <c r="J53" s="190" t="n">
        <f aca="false">J54+J55+J56</f>
        <v>2</v>
      </c>
    </row>
    <row r="54" customFormat="false" ht="15" hidden="false" customHeight="false" outlineLevel="0" collapsed="false">
      <c r="A54" s="115"/>
      <c r="B54" s="115"/>
      <c r="C54" s="217" t="s">
        <v>276</v>
      </c>
      <c r="D54" s="190"/>
      <c r="E54" s="190"/>
      <c r="F54" s="190"/>
      <c r="G54" s="234"/>
      <c r="H54" s="190"/>
      <c r="I54" s="191"/>
      <c r="J54" s="191"/>
    </row>
    <row r="55" customFormat="false" ht="15" hidden="false" customHeight="false" outlineLevel="0" collapsed="false">
      <c r="A55" s="115"/>
      <c r="B55" s="115"/>
      <c r="C55" s="189" t="s">
        <v>277</v>
      </c>
      <c r="D55" s="234" t="n">
        <f aca="false">E55+F55+G55+H55+I55+J55</f>
        <v>338.17807</v>
      </c>
      <c r="E55" s="231"/>
      <c r="F55" s="234" t="n">
        <v>336.54544</v>
      </c>
      <c r="G55" s="234" t="n">
        <v>1.63263</v>
      </c>
      <c r="H55" s="190"/>
      <c r="I55" s="191"/>
      <c r="J55" s="191"/>
    </row>
    <row r="56" customFormat="false" ht="15" hidden="false" customHeight="false" outlineLevel="0" collapsed="false">
      <c r="A56" s="115"/>
      <c r="B56" s="115"/>
      <c r="C56" s="189" t="s">
        <v>278</v>
      </c>
      <c r="D56" s="234" t="n">
        <f aca="false">E56+F56+G56+H56+I56+J56</f>
        <v>452.01537</v>
      </c>
      <c r="E56" s="234" t="n">
        <v>195.50652</v>
      </c>
      <c r="F56" s="234" t="n">
        <v>157.41579</v>
      </c>
      <c r="G56" s="234" t="n">
        <v>79.09306</v>
      </c>
      <c r="H56" s="190" t="n">
        <f aca="false">'обосн.'!K31</f>
        <v>16</v>
      </c>
      <c r="I56" s="190" t="n">
        <f aca="false">'обосн.'!L31</f>
        <v>2</v>
      </c>
      <c r="J56" s="190" t="n">
        <f aca="false">'обосн.'!M31</f>
        <v>2</v>
      </c>
    </row>
    <row r="57" customFormat="false" ht="26.25" hidden="false" customHeight="false" outlineLevel="0" collapsed="false">
      <c r="A57" s="115"/>
      <c r="B57" s="115"/>
      <c r="C57" s="226" t="s">
        <v>279</v>
      </c>
      <c r="D57" s="190"/>
      <c r="E57" s="190"/>
      <c r="F57" s="190"/>
      <c r="G57" s="190"/>
      <c r="H57" s="190"/>
      <c r="I57" s="191"/>
      <c r="J57" s="191"/>
    </row>
    <row r="58" customFormat="false" ht="15" hidden="false" customHeight="false" outlineLevel="0" collapsed="false">
      <c r="A58" s="115"/>
      <c r="B58" s="115"/>
      <c r="C58" s="189" t="s">
        <v>283</v>
      </c>
      <c r="D58" s="190"/>
      <c r="E58" s="190"/>
      <c r="F58" s="190"/>
      <c r="G58" s="190"/>
      <c r="H58" s="190"/>
      <c r="I58" s="191"/>
      <c r="J58" s="191"/>
    </row>
    <row r="59" customFormat="false" ht="15" hidden="false" customHeight="false" outlineLevel="0" collapsed="false">
      <c r="A59" s="115"/>
      <c r="B59" s="115"/>
      <c r="C59" s="189" t="s">
        <v>281</v>
      </c>
      <c r="D59" s="190"/>
      <c r="E59" s="190"/>
      <c r="F59" s="190"/>
      <c r="G59" s="190"/>
      <c r="H59" s="190"/>
      <c r="I59" s="191"/>
      <c r="J59" s="191"/>
    </row>
    <row r="60" customFormat="false" ht="15" hidden="false" customHeight="true" outlineLevel="0" collapsed="false">
      <c r="A60" s="115" t="s">
        <v>232</v>
      </c>
      <c r="B60" s="115" t="s">
        <v>145</v>
      </c>
      <c r="C60" s="212" t="s">
        <v>275</v>
      </c>
      <c r="D60" s="190" t="n">
        <f aca="false">D61+D62+D63</f>
        <v>2482.6</v>
      </c>
      <c r="E60" s="190" t="n">
        <f aca="false">E61+E62+E63</f>
        <v>592.7</v>
      </c>
      <c r="F60" s="190" t="n">
        <f aca="false">F61+F62+F63</f>
        <v>493.4</v>
      </c>
      <c r="G60" s="190" t="n">
        <f aca="false">G61+G62+G63</f>
        <v>1396.5</v>
      </c>
      <c r="H60" s="190" t="n">
        <f aca="false">H61+H62+H63</f>
        <v>0</v>
      </c>
      <c r="I60" s="190" t="n">
        <f aca="false">I61+I62+I63</f>
        <v>0</v>
      </c>
      <c r="J60" s="190" t="n">
        <f aca="false">J61+J62+J63</f>
        <v>0</v>
      </c>
    </row>
    <row r="61" customFormat="false" ht="15" hidden="false" customHeight="false" outlineLevel="0" collapsed="false">
      <c r="A61" s="115"/>
      <c r="B61" s="115"/>
      <c r="C61" s="217" t="s">
        <v>276</v>
      </c>
      <c r="D61" s="190"/>
      <c r="E61" s="190"/>
      <c r="F61" s="190"/>
      <c r="G61" s="190"/>
      <c r="H61" s="190"/>
      <c r="I61" s="191"/>
      <c r="J61" s="191"/>
    </row>
    <row r="62" customFormat="false" ht="15" hidden="false" customHeight="false" outlineLevel="0" collapsed="false">
      <c r="A62" s="115"/>
      <c r="B62" s="115"/>
      <c r="C62" s="189" t="s">
        <v>277</v>
      </c>
      <c r="D62" s="190" t="n">
        <f aca="false">G62</f>
        <v>600</v>
      </c>
      <c r="E62" s="190"/>
      <c r="F62" s="190"/>
      <c r="G62" s="190" t="n">
        <v>600</v>
      </c>
      <c r="H62" s="190"/>
      <c r="I62" s="191"/>
      <c r="J62" s="191"/>
    </row>
    <row r="63" customFormat="false" ht="15" hidden="false" customHeight="false" outlineLevel="0" collapsed="false">
      <c r="A63" s="115"/>
      <c r="B63" s="115"/>
      <c r="C63" s="189" t="s">
        <v>278</v>
      </c>
      <c r="D63" s="190" t="n">
        <f aca="false">E63+F63+G63+H63+I63+J63</f>
        <v>1882.6</v>
      </c>
      <c r="E63" s="190" t="n">
        <f aca="false">'обосн.'!H35</f>
        <v>592.7</v>
      </c>
      <c r="F63" s="190" t="n">
        <f aca="false">'обосн.'!I35</f>
        <v>493.4</v>
      </c>
      <c r="G63" s="190" t="n">
        <v>796.5</v>
      </c>
      <c r="H63" s="190" t="n">
        <f aca="false">'обосн.'!K35</f>
        <v>0</v>
      </c>
      <c r="I63" s="190" t="n">
        <f aca="false">'обосн.'!L35</f>
        <v>0</v>
      </c>
      <c r="J63" s="190" t="n">
        <f aca="false">'обосн.'!M35</f>
        <v>0</v>
      </c>
    </row>
    <row r="64" customFormat="false" ht="26.25" hidden="false" customHeight="false" outlineLevel="0" collapsed="false">
      <c r="A64" s="115"/>
      <c r="B64" s="115"/>
      <c r="C64" s="226" t="s">
        <v>279</v>
      </c>
      <c r="D64" s="190"/>
      <c r="E64" s="190"/>
      <c r="F64" s="190"/>
      <c r="G64" s="190"/>
      <c r="H64" s="190"/>
      <c r="I64" s="191"/>
      <c r="J64" s="191"/>
    </row>
    <row r="65" customFormat="false" ht="15" hidden="false" customHeight="false" outlineLevel="0" collapsed="false">
      <c r="A65" s="115"/>
      <c r="B65" s="115"/>
      <c r="C65" s="189" t="s">
        <v>283</v>
      </c>
      <c r="D65" s="190"/>
      <c r="E65" s="190"/>
      <c r="F65" s="190"/>
      <c r="G65" s="190"/>
      <c r="H65" s="190"/>
      <c r="I65" s="191"/>
      <c r="J65" s="191"/>
    </row>
    <row r="66" customFormat="false" ht="15" hidden="false" customHeight="false" outlineLevel="0" collapsed="false">
      <c r="A66" s="115"/>
      <c r="B66" s="115"/>
      <c r="C66" s="189" t="s">
        <v>281</v>
      </c>
      <c r="D66" s="190"/>
      <c r="E66" s="190"/>
      <c r="F66" s="190"/>
      <c r="G66" s="190"/>
      <c r="H66" s="190"/>
      <c r="I66" s="191"/>
      <c r="J66" s="191"/>
    </row>
    <row r="67" customFormat="false" ht="15" hidden="false" customHeight="true" outlineLevel="0" collapsed="false">
      <c r="A67" s="115" t="s">
        <v>233</v>
      </c>
      <c r="B67" s="237" t="s">
        <v>148</v>
      </c>
      <c r="C67" s="212" t="s">
        <v>275</v>
      </c>
      <c r="D67" s="190" t="n">
        <f aca="false">D68+D69+D70</f>
        <v>0</v>
      </c>
      <c r="E67" s="190" t="n">
        <f aca="false">E68+E69+E70</f>
        <v>0</v>
      </c>
      <c r="F67" s="190" t="n">
        <f aca="false">F68+F69+F70</f>
        <v>0</v>
      </c>
      <c r="G67" s="190" t="n">
        <f aca="false">G68+G69+G70</f>
        <v>0</v>
      </c>
      <c r="H67" s="190" t="n">
        <f aca="false">H68+H69+H70</f>
        <v>0</v>
      </c>
      <c r="I67" s="190" t="n">
        <f aca="false">I68+I69+I70</f>
        <v>0</v>
      </c>
      <c r="J67" s="190" t="n">
        <f aca="false">J68+J69+J70</f>
        <v>0</v>
      </c>
    </row>
    <row r="68" customFormat="false" ht="15" hidden="false" customHeight="false" outlineLevel="0" collapsed="false">
      <c r="A68" s="115"/>
      <c r="B68" s="115"/>
      <c r="C68" s="217" t="s">
        <v>276</v>
      </c>
      <c r="D68" s="190"/>
      <c r="E68" s="190"/>
      <c r="F68" s="190"/>
      <c r="G68" s="190"/>
      <c r="H68" s="190"/>
      <c r="I68" s="191"/>
      <c r="J68" s="191"/>
    </row>
    <row r="69" customFormat="false" ht="15" hidden="false" customHeight="false" outlineLevel="0" collapsed="false">
      <c r="A69" s="115"/>
      <c r="B69" s="115"/>
      <c r="C69" s="189" t="s">
        <v>277</v>
      </c>
      <c r="D69" s="190"/>
      <c r="E69" s="190"/>
      <c r="F69" s="190"/>
      <c r="G69" s="190"/>
      <c r="H69" s="190"/>
      <c r="I69" s="191"/>
      <c r="J69" s="191"/>
    </row>
    <row r="70" customFormat="false" ht="15" hidden="false" customHeight="false" outlineLevel="0" collapsed="false">
      <c r="A70" s="115"/>
      <c r="B70" s="115"/>
      <c r="C70" s="189" t="s">
        <v>278</v>
      </c>
      <c r="D70" s="190" t="n">
        <f aca="false">E70+F70+G70+H70+I70+J70</f>
        <v>0</v>
      </c>
      <c r="E70" s="190" t="n">
        <f aca="false">'обосн.'!H40</f>
        <v>0</v>
      </c>
      <c r="F70" s="190" t="n">
        <f aca="false">'обосн.'!I40</f>
        <v>0</v>
      </c>
      <c r="G70" s="190" t="n">
        <f aca="false">'обосн.'!J40</f>
        <v>0</v>
      </c>
      <c r="H70" s="190" t="n">
        <f aca="false">'обосн.'!K40</f>
        <v>0</v>
      </c>
      <c r="I70" s="190" t="n">
        <f aca="false">'обосн.'!L40</f>
        <v>0</v>
      </c>
      <c r="J70" s="190" t="n">
        <f aca="false">'обосн.'!M40</f>
        <v>0</v>
      </c>
    </row>
    <row r="71" customFormat="false" ht="26.25" hidden="false" customHeight="false" outlineLevel="0" collapsed="false">
      <c r="A71" s="115"/>
      <c r="B71" s="115"/>
      <c r="C71" s="226" t="s">
        <v>279</v>
      </c>
      <c r="D71" s="190"/>
      <c r="E71" s="190"/>
      <c r="F71" s="190"/>
      <c r="G71" s="190"/>
      <c r="H71" s="190"/>
      <c r="I71" s="191"/>
      <c r="J71" s="191"/>
    </row>
    <row r="72" customFormat="false" ht="15" hidden="false" customHeight="false" outlineLevel="0" collapsed="false">
      <c r="A72" s="115"/>
      <c r="B72" s="115"/>
      <c r="C72" s="189" t="s">
        <v>283</v>
      </c>
      <c r="D72" s="190"/>
      <c r="E72" s="190"/>
      <c r="F72" s="190"/>
      <c r="G72" s="190"/>
      <c r="H72" s="190"/>
      <c r="I72" s="191"/>
      <c r="J72" s="191"/>
    </row>
    <row r="73" customFormat="false" ht="15" hidden="false" customHeight="false" outlineLevel="0" collapsed="false">
      <c r="A73" s="115"/>
      <c r="B73" s="115"/>
      <c r="C73" s="189" t="s">
        <v>281</v>
      </c>
      <c r="D73" s="190"/>
      <c r="E73" s="190"/>
      <c r="F73" s="190"/>
      <c r="G73" s="190"/>
      <c r="H73" s="190"/>
      <c r="I73" s="191"/>
      <c r="J73" s="191"/>
    </row>
    <row r="74" customFormat="false" ht="15" hidden="false" customHeight="true" outlineLevel="0" collapsed="false">
      <c r="A74" s="115" t="s">
        <v>234</v>
      </c>
      <c r="B74" s="115" t="s">
        <v>151</v>
      </c>
      <c r="C74" s="212" t="s">
        <v>275</v>
      </c>
      <c r="D74" s="190" t="n">
        <f aca="false">D75+D76+D77</f>
        <v>19.9</v>
      </c>
      <c r="E74" s="190" t="n">
        <f aca="false">E75+E76+E77</f>
        <v>0</v>
      </c>
      <c r="F74" s="190" t="n">
        <f aca="false">F75+F76+F77</f>
        <v>16.9</v>
      </c>
      <c r="G74" s="190" t="n">
        <f aca="false">G75+G76+G77</f>
        <v>0</v>
      </c>
      <c r="H74" s="190" t="n">
        <f aca="false">H75+H76+H77</f>
        <v>1</v>
      </c>
      <c r="I74" s="190" t="n">
        <f aca="false">I75+I76+I77</f>
        <v>1</v>
      </c>
      <c r="J74" s="190" t="n">
        <f aca="false">J75+J76+J77</f>
        <v>1</v>
      </c>
    </row>
    <row r="75" customFormat="false" ht="15" hidden="false" customHeight="false" outlineLevel="0" collapsed="false">
      <c r="A75" s="115"/>
      <c r="B75" s="115"/>
      <c r="C75" s="217" t="s">
        <v>276</v>
      </c>
      <c r="D75" s="190"/>
      <c r="E75" s="190"/>
      <c r="F75" s="190"/>
      <c r="G75" s="190"/>
      <c r="H75" s="190"/>
      <c r="I75" s="191"/>
      <c r="J75" s="191"/>
    </row>
    <row r="76" customFormat="false" ht="15" hidden="false" customHeight="false" outlineLevel="0" collapsed="false">
      <c r="A76" s="115"/>
      <c r="B76" s="115"/>
      <c r="C76" s="189" t="s">
        <v>277</v>
      </c>
      <c r="D76" s="190"/>
      <c r="E76" s="190"/>
      <c r="F76" s="190"/>
      <c r="G76" s="190"/>
      <c r="H76" s="190"/>
      <c r="I76" s="191"/>
      <c r="J76" s="191"/>
    </row>
    <row r="77" customFormat="false" ht="15" hidden="false" customHeight="false" outlineLevel="0" collapsed="false">
      <c r="A77" s="115"/>
      <c r="B77" s="115"/>
      <c r="C77" s="189" t="s">
        <v>278</v>
      </c>
      <c r="D77" s="190" t="n">
        <f aca="false">E77+F77+G77+H77+I77+J77</f>
        <v>19.9</v>
      </c>
      <c r="E77" s="190" t="n">
        <f aca="false">'обосн.'!H43</f>
        <v>0</v>
      </c>
      <c r="F77" s="190" t="n">
        <f aca="false">'обосн.'!I43</f>
        <v>16.9</v>
      </c>
      <c r="G77" s="190" t="n">
        <f aca="false">'обосн.'!J43</f>
        <v>0</v>
      </c>
      <c r="H77" s="190" t="n">
        <f aca="false">'обосн.'!K43</f>
        <v>1</v>
      </c>
      <c r="I77" s="190" t="n">
        <f aca="false">'обосн.'!L43</f>
        <v>1</v>
      </c>
      <c r="J77" s="190" t="n">
        <f aca="false">'обосн.'!M43</f>
        <v>1</v>
      </c>
    </row>
    <row r="78" customFormat="false" ht="26.25" hidden="false" customHeight="false" outlineLevel="0" collapsed="false">
      <c r="A78" s="115"/>
      <c r="B78" s="115"/>
      <c r="C78" s="226" t="s">
        <v>279</v>
      </c>
      <c r="D78" s="190"/>
      <c r="E78" s="190"/>
      <c r="F78" s="190"/>
      <c r="G78" s="190"/>
      <c r="H78" s="190"/>
      <c r="I78" s="191"/>
      <c r="J78" s="191"/>
    </row>
    <row r="79" customFormat="false" ht="15" hidden="false" customHeight="false" outlineLevel="0" collapsed="false">
      <c r="A79" s="115"/>
      <c r="B79" s="115"/>
      <c r="C79" s="189" t="s">
        <v>283</v>
      </c>
      <c r="D79" s="190"/>
      <c r="E79" s="190"/>
      <c r="F79" s="190"/>
      <c r="G79" s="190"/>
      <c r="H79" s="190"/>
      <c r="I79" s="191"/>
      <c r="J79" s="191"/>
    </row>
    <row r="80" customFormat="false" ht="15" hidden="false" customHeight="false" outlineLevel="0" collapsed="false">
      <c r="A80" s="115"/>
      <c r="B80" s="115"/>
      <c r="C80" s="189" t="s">
        <v>281</v>
      </c>
      <c r="D80" s="190"/>
      <c r="E80" s="190"/>
      <c r="F80" s="190"/>
      <c r="G80" s="190"/>
      <c r="H80" s="190"/>
      <c r="I80" s="191"/>
      <c r="J80" s="191"/>
    </row>
    <row r="81" customFormat="false" ht="15" hidden="false" customHeight="true" outlineLevel="0" collapsed="false">
      <c r="A81" s="115" t="s">
        <v>235</v>
      </c>
      <c r="B81" s="115" t="s">
        <v>154</v>
      </c>
      <c r="C81" s="212" t="s">
        <v>275</v>
      </c>
      <c r="D81" s="216" t="n">
        <f aca="false">SUM(E81:J81)</f>
        <v>7</v>
      </c>
      <c r="E81" s="190" t="n">
        <f aca="false">E82+E83+E84</f>
        <v>0</v>
      </c>
      <c r="F81" s="190" t="n">
        <f aca="false">F82+F83+F84</f>
        <v>0</v>
      </c>
      <c r="G81" s="190" t="n">
        <f aca="false">G82+G83+G84</f>
        <v>0</v>
      </c>
      <c r="H81" s="190" t="n">
        <f aca="false">H82+H83+H84</f>
        <v>5</v>
      </c>
      <c r="I81" s="190" t="n">
        <f aca="false">I82+I83+I84</f>
        <v>1</v>
      </c>
      <c r="J81" s="190" t="n">
        <f aca="false">J82+J83+J84</f>
        <v>1</v>
      </c>
    </row>
    <row r="82" customFormat="false" ht="15" hidden="false" customHeight="false" outlineLevel="0" collapsed="false">
      <c r="A82" s="115"/>
      <c r="B82" s="115"/>
      <c r="C82" s="217" t="s">
        <v>276</v>
      </c>
      <c r="D82" s="190"/>
      <c r="E82" s="190"/>
      <c r="F82" s="190"/>
      <c r="G82" s="190"/>
      <c r="H82" s="190"/>
      <c r="I82" s="191"/>
      <c r="J82" s="191"/>
    </row>
    <row r="83" customFormat="false" ht="12.75" hidden="false" customHeight="false" outlineLevel="0" collapsed="false">
      <c r="A83" s="115"/>
      <c r="B83" s="115"/>
      <c r="C83" s="189" t="s">
        <v>277</v>
      </c>
      <c r="D83" s="221"/>
      <c r="E83" s="221"/>
      <c r="F83" s="221"/>
      <c r="G83" s="222"/>
      <c r="H83" s="221"/>
      <c r="I83" s="221"/>
      <c r="J83" s="221"/>
    </row>
    <row r="84" customFormat="false" ht="15" hidden="false" customHeight="false" outlineLevel="0" collapsed="false">
      <c r="A84" s="115"/>
      <c r="B84" s="115"/>
      <c r="C84" s="189" t="s">
        <v>278</v>
      </c>
      <c r="D84" s="216" t="n">
        <f aca="false">SUM(E84:J84)</f>
        <v>7</v>
      </c>
      <c r="E84" s="190" t="n">
        <f aca="false">'обосн.'!H46</f>
        <v>0</v>
      </c>
      <c r="F84" s="190" t="n">
        <f aca="false">'обосн.'!I46</f>
        <v>0</v>
      </c>
      <c r="G84" s="190" t="n">
        <f aca="false">'обосн.'!J46</f>
        <v>0</v>
      </c>
      <c r="H84" s="190" t="n">
        <f aca="false">'обосн.'!K46</f>
        <v>5</v>
      </c>
      <c r="I84" s="190" t="n">
        <f aca="false">'обосн.'!L46</f>
        <v>1</v>
      </c>
      <c r="J84" s="190" t="n">
        <f aca="false">'обосн.'!M46</f>
        <v>1</v>
      </c>
    </row>
    <row r="85" customFormat="false" ht="24" hidden="false" customHeight="true" outlineLevel="0" collapsed="false">
      <c r="A85" s="115"/>
      <c r="B85" s="115"/>
      <c r="C85" s="226" t="s">
        <v>279</v>
      </c>
      <c r="D85" s="190"/>
      <c r="E85" s="190"/>
      <c r="F85" s="190"/>
      <c r="G85" s="190"/>
      <c r="H85" s="190"/>
      <c r="I85" s="191"/>
      <c r="J85" s="191"/>
    </row>
    <row r="86" customFormat="false" ht="15" hidden="false" customHeight="false" outlineLevel="0" collapsed="false">
      <c r="A86" s="115"/>
      <c r="B86" s="115"/>
      <c r="C86" s="189" t="s">
        <v>283</v>
      </c>
      <c r="D86" s="190"/>
      <c r="E86" s="190"/>
      <c r="F86" s="190"/>
      <c r="G86" s="190"/>
      <c r="H86" s="190"/>
      <c r="I86" s="191"/>
      <c r="J86" s="191"/>
    </row>
    <row r="87" customFormat="false" ht="15" hidden="false" customHeight="false" outlineLevel="0" collapsed="false">
      <c r="A87" s="115"/>
      <c r="B87" s="115"/>
      <c r="C87" s="189" t="s">
        <v>281</v>
      </c>
      <c r="D87" s="190"/>
      <c r="E87" s="190"/>
      <c r="F87" s="190"/>
      <c r="G87" s="190"/>
      <c r="H87" s="190"/>
      <c r="I87" s="191"/>
      <c r="J87" s="191"/>
    </row>
    <row r="88" customFormat="false" ht="15" hidden="false" customHeight="true" outlineLevel="0" collapsed="false">
      <c r="A88" s="238" t="s">
        <v>236</v>
      </c>
      <c r="B88" s="239" t="s">
        <v>237</v>
      </c>
      <c r="C88" s="240" t="s">
        <v>275</v>
      </c>
      <c r="D88" s="241" t="n">
        <f aca="false">SUM(E88:J88)</f>
        <v>4590.88242</v>
      </c>
      <c r="E88" s="242" t="n">
        <f aca="false">E89+E90+E91</f>
        <v>913.38242</v>
      </c>
      <c r="F88" s="243" t="n">
        <f aca="false">F89+F90+F91</f>
        <v>1085</v>
      </c>
      <c r="G88" s="244" t="n">
        <f aca="false">G89+G90+G91</f>
        <v>956.8</v>
      </c>
      <c r="H88" s="243" t="n">
        <f aca="false">H89+H90+H91</f>
        <v>750.7</v>
      </c>
      <c r="I88" s="243" t="n">
        <f aca="false">I89+I90+I91</f>
        <v>442.5</v>
      </c>
      <c r="J88" s="243" t="n">
        <f aca="false">J89+J90+J91</f>
        <v>442.5</v>
      </c>
    </row>
    <row r="89" customFormat="false" ht="27" hidden="false" customHeight="false" outlineLevel="0" collapsed="false">
      <c r="A89" s="238"/>
      <c r="B89" s="239"/>
      <c r="C89" s="245" t="s">
        <v>276</v>
      </c>
      <c r="D89" s="246"/>
      <c r="E89" s="247"/>
      <c r="F89" s="248"/>
      <c r="G89" s="199"/>
      <c r="H89" s="248"/>
      <c r="I89" s="249"/>
      <c r="J89" s="249"/>
    </row>
    <row r="90" customFormat="false" ht="13.5" hidden="false" customHeight="false" outlineLevel="0" collapsed="false">
      <c r="A90" s="238"/>
      <c r="B90" s="239"/>
      <c r="C90" s="250" t="s">
        <v>277</v>
      </c>
      <c r="D90" s="251"/>
      <c r="E90" s="252"/>
      <c r="F90" s="253"/>
      <c r="G90" s="254"/>
      <c r="H90" s="253"/>
      <c r="I90" s="253"/>
      <c r="J90" s="253"/>
    </row>
    <row r="91" customFormat="false" ht="15" hidden="false" customHeight="false" outlineLevel="0" collapsed="false">
      <c r="A91" s="238"/>
      <c r="B91" s="239"/>
      <c r="C91" s="250" t="s">
        <v>278</v>
      </c>
      <c r="D91" s="255" t="n">
        <f aca="false">SUM(E91:J91)</f>
        <v>4590.88242</v>
      </c>
      <c r="E91" s="247" t="n">
        <f aca="false">E99+E106</f>
        <v>913.38242</v>
      </c>
      <c r="F91" s="248" t="n">
        <f aca="false">F99+F106</f>
        <v>1085</v>
      </c>
      <c r="G91" s="199" t="n">
        <f aca="false">G99+G106</f>
        <v>956.8</v>
      </c>
      <c r="H91" s="248" t="n">
        <f aca="false">H99+H106</f>
        <v>750.7</v>
      </c>
      <c r="I91" s="248" t="n">
        <f aca="false">I99+I106</f>
        <v>442.5</v>
      </c>
      <c r="J91" s="248" t="n">
        <f aca="false">J99+J106</f>
        <v>442.5</v>
      </c>
    </row>
    <row r="92" customFormat="false" ht="24" hidden="false" customHeight="true" outlineLevel="0" collapsed="false">
      <c r="A92" s="238"/>
      <c r="B92" s="239"/>
      <c r="C92" s="256" t="s">
        <v>279</v>
      </c>
      <c r="D92" s="243"/>
      <c r="E92" s="248"/>
      <c r="F92" s="248"/>
      <c r="G92" s="199"/>
      <c r="H92" s="248"/>
      <c r="I92" s="249"/>
      <c r="J92" s="249"/>
    </row>
    <row r="93" customFormat="false" ht="15" hidden="false" customHeight="false" outlineLevel="0" collapsed="false">
      <c r="A93" s="238"/>
      <c r="B93" s="239"/>
      <c r="C93" s="250" t="s">
        <v>283</v>
      </c>
      <c r="D93" s="248"/>
      <c r="E93" s="248"/>
      <c r="F93" s="248"/>
      <c r="G93" s="199"/>
      <c r="H93" s="248"/>
      <c r="I93" s="249"/>
      <c r="J93" s="249"/>
    </row>
    <row r="94" customFormat="false" ht="15" hidden="false" customHeight="false" outlineLevel="0" collapsed="false">
      <c r="A94" s="238"/>
      <c r="B94" s="239"/>
      <c r="C94" s="250" t="s">
        <v>281</v>
      </c>
      <c r="D94" s="248"/>
      <c r="E94" s="248"/>
      <c r="F94" s="248"/>
      <c r="G94" s="199"/>
      <c r="H94" s="248"/>
      <c r="I94" s="249"/>
      <c r="J94" s="249"/>
    </row>
    <row r="95" customFormat="false" ht="15.75" hidden="false" customHeight="false" outlineLevel="0" collapsed="false">
      <c r="A95" s="68" t="s">
        <v>282</v>
      </c>
      <c r="B95" s="257"/>
      <c r="C95" s="258"/>
      <c r="D95" s="259"/>
      <c r="E95" s="259"/>
      <c r="F95" s="259"/>
      <c r="G95" s="190"/>
      <c r="H95" s="259"/>
      <c r="I95" s="260"/>
      <c r="J95" s="260"/>
    </row>
    <row r="96" customFormat="false" ht="15" hidden="false" customHeight="true" outlineLevel="0" collapsed="false">
      <c r="A96" s="115" t="s">
        <v>238</v>
      </c>
      <c r="B96" s="115" t="s">
        <v>161</v>
      </c>
      <c r="C96" s="212" t="s">
        <v>275</v>
      </c>
      <c r="D96" s="227" t="n">
        <f aca="false">SUM(E96:J96)</f>
        <v>3597.08242</v>
      </c>
      <c r="E96" s="227" t="n">
        <f aca="false">E97+E98+E99</f>
        <v>752.38242</v>
      </c>
      <c r="F96" s="216" t="n">
        <f aca="false">F97+F98+F99</f>
        <v>918.4</v>
      </c>
      <c r="G96" s="261" t="n">
        <f aca="false">G97+G98+G99</f>
        <v>789.8</v>
      </c>
      <c r="H96" s="216" t="n">
        <f aca="false">H97+H98+H99</f>
        <v>584.3</v>
      </c>
      <c r="I96" s="216" t="n">
        <f aca="false">I97+I98+I99</f>
        <v>276.1</v>
      </c>
      <c r="J96" s="216" t="n">
        <f aca="false">J97+J98+J99</f>
        <v>276.1</v>
      </c>
    </row>
    <row r="97" customFormat="false" ht="15" hidden="false" customHeight="false" outlineLevel="0" collapsed="false">
      <c r="A97" s="115"/>
      <c r="B97" s="115"/>
      <c r="C97" s="217" t="s">
        <v>276</v>
      </c>
      <c r="D97" s="262"/>
      <c r="E97" s="262"/>
      <c r="F97" s="218"/>
      <c r="G97" s="190"/>
      <c r="H97" s="218"/>
      <c r="I97" s="218"/>
      <c r="J97" s="218"/>
    </row>
    <row r="98" customFormat="false" ht="12.75" hidden="false" customHeight="false" outlineLevel="0" collapsed="false">
      <c r="A98" s="115"/>
      <c r="B98" s="115"/>
      <c r="C98" s="189" t="s">
        <v>277</v>
      </c>
      <c r="D98" s="263"/>
      <c r="E98" s="263"/>
      <c r="F98" s="221"/>
      <c r="G98" s="222"/>
      <c r="H98" s="221"/>
      <c r="I98" s="221"/>
      <c r="J98" s="221"/>
    </row>
    <row r="99" customFormat="false" ht="15" hidden="false" customHeight="false" outlineLevel="0" collapsed="false">
      <c r="A99" s="115"/>
      <c r="B99" s="115"/>
      <c r="C99" s="189" t="s">
        <v>278</v>
      </c>
      <c r="D99" s="227" t="n">
        <f aca="false">SUM(E99:J99)</f>
        <v>3597.08242</v>
      </c>
      <c r="E99" s="234" t="n">
        <f aca="false">'обосн.'!H56</f>
        <v>752.38242</v>
      </c>
      <c r="F99" s="225" t="n">
        <f aca="false">'обосн.'!I56</f>
        <v>918.4</v>
      </c>
      <c r="G99" s="190" t="n">
        <f aca="false">'обосн.'!J56</f>
        <v>789.8</v>
      </c>
      <c r="H99" s="190" t="n">
        <f aca="false">'обосн.'!K56</f>
        <v>584.3</v>
      </c>
      <c r="I99" s="190" t="n">
        <f aca="false">'обосн.'!L56</f>
        <v>276.1</v>
      </c>
      <c r="J99" s="190" t="n">
        <f aca="false">'обосн.'!M56</f>
        <v>276.1</v>
      </c>
    </row>
    <row r="100" customFormat="false" ht="24" hidden="false" customHeight="true" outlineLevel="0" collapsed="false">
      <c r="A100" s="115"/>
      <c r="B100" s="115"/>
      <c r="C100" s="226" t="s">
        <v>279</v>
      </c>
      <c r="D100" s="216"/>
      <c r="E100" s="216"/>
      <c r="F100" s="216"/>
      <c r="G100" s="261"/>
      <c r="H100" s="216"/>
      <c r="I100" s="216"/>
      <c r="J100" s="216"/>
    </row>
    <row r="101" customFormat="false" ht="15" hidden="false" customHeight="false" outlineLevel="0" collapsed="false">
      <c r="A101" s="115"/>
      <c r="B101" s="115"/>
      <c r="C101" s="189" t="s">
        <v>283</v>
      </c>
      <c r="D101" s="190"/>
      <c r="E101" s="190"/>
      <c r="F101" s="190"/>
      <c r="G101" s="190"/>
      <c r="H101" s="190"/>
      <c r="I101" s="190"/>
      <c r="J101" s="190"/>
    </row>
    <row r="102" customFormat="false" ht="15" hidden="false" customHeight="false" outlineLevel="0" collapsed="false">
      <c r="A102" s="115"/>
      <c r="B102" s="115"/>
      <c r="C102" s="189" t="s">
        <v>281</v>
      </c>
      <c r="D102" s="190"/>
      <c r="E102" s="190"/>
      <c r="F102" s="190"/>
      <c r="G102" s="190"/>
      <c r="H102" s="190"/>
      <c r="I102" s="190"/>
      <c r="J102" s="190"/>
    </row>
    <row r="103" customFormat="false" ht="15" hidden="false" customHeight="true" outlineLevel="0" collapsed="false">
      <c r="A103" s="115" t="s">
        <v>239</v>
      </c>
      <c r="B103" s="115" t="s">
        <v>164</v>
      </c>
      <c r="C103" s="212" t="s">
        <v>275</v>
      </c>
      <c r="D103" s="213" t="n">
        <f aca="false">SUM(E103:J103)</f>
        <v>993.8</v>
      </c>
      <c r="E103" s="213" t="n">
        <f aca="false">E104+E105+E106</f>
        <v>161</v>
      </c>
      <c r="F103" s="216" t="n">
        <f aca="false">F104+F105+F106</f>
        <v>166.6</v>
      </c>
      <c r="G103" s="261" t="n">
        <f aca="false">G104+G105+G106</f>
        <v>167</v>
      </c>
      <c r="H103" s="216" t="n">
        <f aca="false">H104+H105+H106</f>
        <v>166.4</v>
      </c>
      <c r="I103" s="216" t="n">
        <f aca="false">I104+I105+I106</f>
        <v>166.4</v>
      </c>
      <c r="J103" s="216" t="n">
        <f aca="false">J104+J105+J106</f>
        <v>166.4</v>
      </c>
    </row>
    <row r="104" customFormat="false" ht="15" hidden="false" customHeight="false" outlineLevel="0" collapsed="false">
      <c r="A104" s="115"/>
      <c r="B104" s="115"/>
      <c r="C104" s="217" t="s">
        <v>276</v>
      </c>
      <c r="D104" s="264"/>
      <c r="E104" s="264"/>
      <c r="F104" s="218"/>
      <c r="G104" s="190"/>
      <c r="H104" s="218"/>
      <c r="I104" s="218"/>
      <c r="J104" s="218"/>
    </row>
    <row r="105" customFormat="false" ht="12.75" hidden="false" customHeight="false" outlineLevel="0" collapsed="false">
      <c r="A105" s="115"/>
      <c r="B105" s="115"/>
      <c r="C105" s="189" t="s">
        <v>277</v>
      </c>
      <c r="D105" s="265"/>
      <c r="E105" s="265"/>
      <c r="F105" s="221"/>
      <c r="G105" s="222"/>
      <c r="H105" s="221"/>
      <c r="I105" s="221"/>
      <c r="J105" s="221"/>
    </row>
    <row r="106" customFormat="false" ht="15.75" hidden="false" customHeight="true" outlineLevel="0" collapsed="false">
      <c r="A106" s="115"/>
      <c r="B106" s="115"/>
      <c r="C106" s="189" t="s">
        <v>278</v>
      </c>
      <c r="D106" s="213" t="n">
        <f aca="false">SUM(E106:J106)</f>
        <v>993.8</v>
      </c>
      <c r="E106" s="231" t="n">
        <f aca="false">'обосн.'!H61</f>
        <v>161</v>
      </c>
      <c r="F106" s="190" t="n">
        <f aca="false">'обосн.'!I61</f>
        <v>166.6</v>
      </c>
      <c r="G106" s="190" t="n">
        <f aca="false">'обосн.'!J61</f>
        <v>167</v>
      </c>
      <c r="H106" s="190" t="n">
        <f aca="false">'обосн.'!K61</f>
        <v>166.4</v>
      </c>
      <c r="I106" s="190" t="n">
        <f aca="false">'обосн.'!L61</f>
        <v>166.4</v>
      </c>
      <c r="J106" s="190" t="n">
        <f aca="false">'обосн.'!M61</f>
        <v>166.4</v>
      </c>
    </row>
    <row r="107" customFormat="false" ht="15.75" hidden="false" customHeight="true" outlineLevel="0" collapsed="false">
      <c r="A107" s="115"/>
      <c r="B107" s="115"/>
      <c r="C107" s="226" t="s">
        <v>279</v>
      </c>
      <c r="D107" s="216"/>
      <c r="E107" s="216"/>
      <c r="F107" s="216"/>
      <c r="G107" s="261"/>
      <c r="H107" s="216"/>
      <c r="I107" s="216"/>
      <c r="J107" s="216"/>
    </row>
    <row r="108" customFormat="false" ht="15" hidden="false" customHeight="false" outlineLevel="0" collapsed="false">
      <c r="A108" s="115"/>
      <c r="B108" s="115"/>
      <c r="C108" s="189" t="s">
        <v>283</v>
      </c>
      <c r="D108" s="190"/>
      <c r="E108" s="190"/>
      <c r="F108" s="190"/>
      <c r="G108" s="190"/>
      <c r="H108" s="190"/>
      <c r="I108" s="190"/>
      <c r="J108" s="190"/>
    </row>
    <row r="109" customFormat="false" ht="15" hidden="false" customHeight="false" outlineLevel="0" collapsed="false">
      <c r="A109" s="115"/>
      <c r="B109" s="115"/>
      <c r="C109" s="189" t="s">
        <v>281</v>
      </c>
      <c r="D109" s="190"/>
      <c r="E109" s="190"/>
      <c r="F109" s="190"/>
      <c r="G109" s="190"/>
      <c r="H109" s="190"/>
      <c r="I109" s="190"/>
      <c r="J109" s="190"/>
    </row>
    <row r="110" customFormat="false" ht="0.75" hidden="false" customHeight="true" outlineLevel="0" collapsed="false">
      <c r="A110" s="115" t="s">
        <v>241</v>
      </c>
      <c r="B110" s="115" t="s">
        <v>284</v>
      </c>
      <c r="C110" s="212" t="s">
        <v>275</v>
      </c>
      <c r="D110" s="216" t="e">
        <f aca="false">SUM(E110:J110)</f>
        <v>#REF!</v>
      </c>
      <c r="E110" s="191" t="e">
        <f aca="false">E118+E125+E132</f>
        <v>#REF!</v>
      </c>
      <c r="F110" s="191" t="n">
        <f aca="false">'обосн.'!J65</f>
        <v>0</v>
      </c>
      <c r="G110" s="266" t="n">
        <f aca="false">'обосн.'!M65</f>
        <v>0</v>
      </c>
      <c r="H110" s="191" t="n">
        <f aca="false">G110</f>
        <v>0</v>
      </c>
      <c r="I110" s="191" t="n">
        <f aca="false">H110</f>
        <v>0</v>
      </c>
      <c r="J110" s="191" t="n">
        <f aca="false">I110</f>
        <v>0</v>
      </c>
    </row>
    <row r="111" customFormat="false" ht="15" hidden="true" customHeight="false" outlineLevel="0" collapsed="false">
      <c r="A111" s="115"/>
      <c r="B111" s="115"/>
      <c r="C111" s="217" t="s">
        <v>276</v>
      </c>
      <c r="D111" s="216" t="n">
        <f aca="false">SUM(E111:J111)</f>
        <v>0</v>
      </c>
      <c r="E111" s="191" t="n">
        <f aca="false">E133</f>
        <v>0</v>
      </c>
      <c r="F111" s="191" t="n">
        <f aca="false">F133</f>
        <v>0</v>
      </c>
      <c r="G111" s="266" t="n">
        <f aca="false">G133</f>
        <v>0</v>
      </c>
      <c r="H111" s="191" t="n">
        <f aca="false">H133</f>
        <v>0</v>
      </c>
      <c r="I111" s="191" t="n">
        <f aca="false">I133</f>
        <v>0</v>
      </c>
      <c r="J111" s="191" t="n">
        <f aca="false">J133</f>
        <v>0</v>
      </c>
    </row>
    <row r="112" customFormat="false" ht="15" hidden="true" customHeight="false" outlineLevel="0" collapsed="false">
      <c r="A112" s="115"/>
      <c r="B112" s="115"/>
      <c r="C112" s="189" t="s">
        <v>277</v>
      </c>
      <c r="D112" s="216" t="e">
        <f aca="false">SUM(E112:J112)</f>
        <v>#REF!</v>
      </c>
      <c r="E112" s="191" t="e">
        <f aca="false">E120+E127</f>
        <v>#REF!</v>
      </c>
      <c r="F112" s="191" t="e">
        <f aca="false">F120+F127</f>
        <v>#REF!</v>
      </c>
      <c r="G112" s="266" t="e">
        <f aca="false">G120+G127</f>
        <v>#REF!</v>
      </c>
      <c r="H112" s="191" t="e">
        <f aca="false">H120+H127</f>
        <v>#REF!</v>
      </c>
      <c r="I112" s="191" t="e">
        <f aca="false">I120+I127</f>
        <v>#REF!</v>
      </c>
      <c r="J112" s="191" t="e">
        <f aca="false">J120+J127</f>
        <v>#REF!</v>
      </c>
    </row>
    <row r="113" customFormat="false" ht="15" hidden="true" customHeight="false" outlineLevel="0" collapsed="false">
      <c r="A113" s="115"/>
      <c r="B113" s="115"/>
      <c r="C113" s="189" t="s">
        <v>278</v>
      </c>
      <c r="D113" s="218"/>
      <c r="E113" s="218"/>
      <c r="F113" s="218"/>
      <c r="G113" s="190"/>
      <c r="H113" s="218"/>
      <c r="I113" s="218"/>
      <c r="J113" s="218"/>
    </row>
    <row r="114" customFormat="false" ht="40.5" hidden="true" customHeight="true" outlineLevel="0" collapsed="false">
      <c r="A114" s="115"/>
      <c r="B114" s="115"/>
      <c r="C114" s="226" t="s">
        <v>285</v>
      </c>
      <c r="D114" s="191"/>
      <c r="E114" s="191"/>
      <c r="F114" s="191"/>
      <c r="G114" s="266"/>
      <c r="H114" s="191"/>
      <c r="I114" s="191"/>
      <c r="J114" s="191"/>
    </row>
    <row r="115" customFormat="false" ht="15" hidden="true" customHeight="false" outlineLevel="0" collapsed="false">
      <c r="A115" s="115"/>
      <c r="B115" s="115"/>
      <c r="C115" s="189" t="s">
        <v>283</v>
      </c>
      <c r="D115" s="191"/>
      <c r="E115" s="191"/>
      <c r="F115" s="191"/>
      <c r="G115" s="266"/>
      <c r="H115" s="191"/>
      <c r="I115" s="191"/>
      <c r="J115" s="191"/>
    </row>
    <row r="116" customFormat="false" ht="17.25" hidden="true" customHeight="true" outlineLevel="0" collapsed="false">
      <c r="A116" s="115"/>
      <c r="B116" s="115"/>
      <c r="C116" s="189" t="s">
        <v>281</v>
      </c>
      <c r="D116" s="191"/>
      <c r="E116" s="191"/>
      <c r="F116" s="191"/>
      <c r="G116" s="266"/>
      <c r="H116" s="191"/>
      <c r="I116" s="191"/>
      <c r="J116" s="191"/>
    </row>
    <row r="117" customFormat="false" ht="20.25" hidden="true" customHeight="true" outlineLevel="0" collapsed="false">
      <c r="A117" s="68" t="s">
        <v>282</v>
      </c>
      <c r="B117" s="267"/>
      <c r="C117" s="268"/>
      <c r="D117" s="191"/>
      <c r="E117" s="191"/>
      <c r="F117" s="191"/>
      <c r="G117" s="266"/>
      <c r="H117" s="191"/>
      <c r="I117" s="191"/>
      <c r="J117" s="191"/>
    </row>
    <row r="118" customFormat="false" ht="15" hidden="true" customHeight="true" outlineLevel="0" collapsed="false">
      <c r="A118" s="115" t="s">
        <v>286</v>
      </c>
      <c r="B118" s="115" t="s">
        <v>287</v>
      </c>
      <c r="C118" s="212" t="s">
        <v>275</v>
      </c>
      <c r="D118" s="216" t="e">
        <f aca="false">SUM(E118:J118)</f>
        <v>#REF!</v>
      </c>
      <c r="E118" s="191" t="e">
        <f aca="false">#REF!</f>
        <v>#REF!</v>
      </c>
      <c r="F118" s="191" t="e">
        <f aca="false">#REF!</f>
        <v>#REF!</v>
      </c>
      <c r="G118" s="266" t="e">
        <f aca="false">#REF!</f>
        <v>#REF!</v>
      </c>
      <c r="H118" s="191" t="e">
        <f aca="false">#REF!</f>
        <v>#REF!</v>
      </c>
      <c r="I118" s="191" t="e">
        <f aca="false">#REF!</f>
        <v>#REF!</v>
      </c>
      <c r="J118" s="191" t="e">
        <f aca="false">#REF!</f>
        <v>#REF!</v>
      </c>
    </row>
    <row r="119" customFormat="false" ht="15" hidden="true" customHeight="false" outlineLevel="0" collapsed="false">
      <c r="A119" s="115"/>
      <c r="B119" s="115"/>
      <c r="C119" s="217" t="s">
        <v>276</v>
      </c>
      <c r="D119" s="191"/>
      <c r="E119" s="191"/>
      <c r="F119" s="191"/>
      <c r="G119" s="266"/>
      <c r="H119" s="191"/>
      <c r="I119" s="191"/>
      <c r="J119" s="191"/>
    </row>
    <row r="120" customFormat="false" ht="15" hidden="true" customHeight="false" outlineLevel="0" collapsed="false">
      <c r="A120" s="115"/>
      <c r="B120" s="115"/>
      <c r="C120" s="189" t="s">
        <v>277</v>
      </c>
      <c r="D120" s="216" t="e">
        <f aca="false">SUM(E120:J120)</f>
        <v>#REF!</v>
      </c>
      <c r="E120" s="191" t="e">
        <f aca="false">E118</f>
        <v>#REF!</v>
      </c>
      <c r="F120" s="191" t="e">
        <f aca="false">F118</f>
        <v>#REF!</v>
      </c>
      <c r="G120" s="266" t="e">
        <f aca="false">G118</f>
        <v>#REF!</v>
      </c>
      <c r="H120" s="191" t="e">
        <f aca="false">H118</f>
        <v>#REF!</v>
      </c>
      <c r="I120" s="191" t="e">
        <f aca="false">I118</f>
        <v>#REF!</v>
      </c>
      <c r="J120" s="191" t="e">
        <f aca="false">J118</f>
        <v>#REF!</v>
      </c>
    </row>
    <row r="121" customFormat="false" ht="15" hidden="true" customHeight="false" outlineLevel="0" collapsed="false">
      <c r="A121" s="115"/>
      <c r="B121" s="115"/>
      <c r="C121" s="189" t="s">
        <v>278</v>
      </c>
      <c r="D121" s="191"/>
      <c r="E121" s="191"/>
      <c r="F121" s="191"/>
      <c r="G121" s="266"/>
      <c r="H121" s="191"/>
      <c r="I121" s="191"/>
      <c r="J121" s="191"/>
    </row>
    <row r="122" customFormat="false" ht="12.75" hidden="true" customHeight="true" outlineLevel="0" collapsed="false">
      <c r="A122" s="115"/>
      <c r="B122" s="115"/>
      <c r="C122" s="226" t="s">
        <v>285</v>
      </c>
      <c r="D122" s="191"/>
      <c r="E122" s="191"/>
      <c r="F122" s="191"/>
      <c r="G122" s="266"/>
      <c r="H122" s="191"/>
      <c r="I122" s="191"/>
      <c r="J122" s="191"/>
    </row>
    <row r="123" customFormat="false" ht="15" hidden="true" customHeight="false" outlineLevel="0" collapsed="false">
      <c r="A123" s="115"/>
      <c r="B123" s="115"/>
      <c r="C123" s="189" t="s">
        <v>283</v>
      </c>
      <c r="D123" s="191"/>
      <c r="E123" s="191"/>
      <c r="F123" s="191"/>
      <c r="G123" s="266"/>
      <c r="H123" s="191"/>
      <c r="I123" s="191"/>
      <c r="J123" s="191"/>
    </row>
    <row r="124" customFormat="false" ht="130.5" hidden="true" customHeight="true" outlineLevel="0" collapsed="false">
      <c r="A124" s="115"/>
      <c r="B124" s="115"/>
      <c r="C124" s="269" t="s">
        <v>281</v>
      </c>
      <c r="D124" s="191"/>
      <c r="E124" s="191"/>
      <c r="F124" s="191"/>
      <c r="G124" s="266"/>
      <c r="H124" s="191"/>
      <c r="I124" s="191"/>
      <c r="J124" s="191"/>
    </row>
    <row r="125" customFormat="false" ht="15" hidden="true" customHeight="true" outlineLevel="0" collapsed="false">
      <c r="A125" s="115" t="s">
        <v>288</v>
      </c>
      <c r="B125" s="115" t="s">
        <v>289</v>
      </c>
      <c r="C125" s="212" t="s">
        <v>275</v>
      </c>
      <c r="D125" s="216" t="e">
        <f aca="false">SUM(E125:J125)</f>
        <v>#REF!</v>
      </c>
      <c r="E125" s="191" t="e">
        <f aca="false">#REF!</f>
        <v>#REF!</v>
      </c>
      <c r="F125" s="191" t="e">
        <f aca="false">#REF!</f>
        <v>#REF!</v>
      </c>
      <c r="G125" s="266" t="e">
        <f aca="false">#REF!</f>
        <v>#REF!</v>
      </c>
      <c r="H125" s="191" t="e">
        <f aca="false">#REF!</f>
        <v>#REF!</v>
      </c>
      <c r="I125" s="191" t="e">
        <f aca="false">#REF!</f>
        <v>#REF!</v>
      </c>
      <c r="J125" s="191" t="e">
        <f aca="false">#REF!</f>
        <v>#REF!</v>
      </c>
    </row>
    <row r="126" customFormat="false" ht="15" hidden="true" customHeight="false" outlineLevel="0" collapsed="false">
      <c r="A126" s="115"/>
      <c r="B126" s="115"/>
      <c r="C126" s="217" t="s">
        <v>276</v>
      </c>
      <c r="D126" s="191"/>
      <c r="E126" s="191"/>
      <c r="F126" s="191"/>
      <c r="G126" s="266"/>
      <c r="H126" s="191"/>
      <c r="I126" s="191"/>
      <c r="J126" s="191"/>
    </row>
    <row r="127" customFormat="false" ht="15" hidden="true" customHeight="false" outlineLevel="0" collapsed="false">
      <c r="A127" s="115"/>
      <c r="B127" s="115"/>
      <c r="C127" s="189" t="s">
        <v>277</v>
      </c>
      <c r="D127" s="216" t="e">
        <f aca="false">SUM(E127:J127)</f>
        <v>#REF!</v>
      </c>
      <c r="E127" s="191" t="e">
        <f aca="false">E125</f>
        <v>#REF!</v>
      </c>
      <c r="F127" s="191" t="e">
        <f aca="false">F125</f>
        <v>#REF!</v>
      </c>
      <c r="G127" s="266" t="e">
        <f aca="false">G125</f>
        <v>#REF!</v>
      </c>
      <c r="H127" s="191" t="e">
        <f aca="false">H125</f>
        <v>#REF!</v>
      </c>
      <c r="I127" s="191" t="e">
        <f aca="false">I125</f>
        <v>#REF!</v>
      </c>
      <c r="J127" s="191" t="e">
        <f aca="false">J125</f>
        <v>#REF!</v>
      </c>
    </row>
    <row r="128" customFormat="false" ht="15" hidden="true" customHeight="false" outlineLevel="0" collapsed="false">
      <c r="A128" s="115"/>
      <c r="B128" s="115"/>
      <c r="C128" s="189" t="s">
        <v>278</v>
      </c>
      <c r="D128" s="191"/>
      <c r="E128" s="191"/>
      <c r="F128" s="191"/>
      <c r="G128" s="266"/>
      <c r="H128" s="191"/>
      <c r="I128" s="191"/>
      <c r="J128" s="191"/>
    </row>
    <row r="129" customFormat="false" ht="6" hidden="true" customHeight="true" outlineLevel="0" collapsed="false">
      <c r="A129" s="115"/>
      <c r="B129" s="115"/>
      <c r="C129" s="226" t="s">
        <v>285</v>
      </c>
      <c r="D129" s="191"/>
      <c r="E129" s="191"/>
      <c r="F129" s="191"/>
      <c r="G129" s="266"/>
      <c r="H129" s="191"/>
      <c r="I129" s="191"/>
      <c r="J129" s="191"/>
    </row>
    <row r="130" customFormat="false" ht="15" hidden="true" customHeight="false" outlineLevel="0" collapsed="false">
      <c r="A130" s="115"/>
      <c r="B130" s="115"/>
      <c r="C130" s="189" t="s">
        <v>283</v>
      </c>
      <c r="D130" s="191"/>
      <c r="E130" s="191"/>
      <c r="F130" s="191"/>
      <c r="G130" s="266"/>
      <c r="H130" s="191"/>
      <c r="I130" s="191"/>
      <c r="J130" s="191"/>
    </row>
    <row r="131" customFormat="false" ht="136.5" hidden="true" customHeight="true" outlineLevel="0" collapsed="false">
      <c r="A131" s="115"/>
      <c r="B131" s="115"/>
      <c r="C131" s="269" t="s">
        <v>281</v>
      </c>
      <c r="D131" s="191"/>
      <c r="E131" s="191"/>
      <c r="F131" s="191"/>
      <c r="G131" s="266"/>
      <c r="H131" s="191"/>
      <c r="I131" s="191"/>
      <c r="J131" s="191"/>
    </row>
    <row r="132" customFormat="false" ht="15" hidden="true" customHeight="true" outlineLevel="0" collapsed="false">
      <c r="A132" s="115" t="s">
        <v>290</v>
      </c>
      <c r="B132" s="115" t="s">
        <v>291</v>
      </c>
      <c r="C132" s="212" t="s">
        <v>275</v>
      </c>
      <c r="D132" s="216" t="n">
        <f aca="false">SUM(E132:J132)</f>
        <v>0</v>
      </c>
      <c r="E132" s="191" t="n">
        <f aca="false">E133</f>
        <v>0</v>
      </c>
      <c r="F132" s="191" t="n">
        <f aca="false">F133</f>
        <v>0</v>
      </c>
      <c r="G132" s="266" t="n">
        <f aca="false">G133</f>
        <v>0</v>
      </c>
      <c r="H132" s="191" t="n">
        <f aca="false">H133</f>
        <v>0</v>
      </c>
      <c r="I132" s="191" t="n">
        <f aca="false">I133</f>
        <v>0</v>
      </c>
      <c r="J132" s="191" t="n">
        <f aca="false">J133</f>
        <v>0</v>
      </c>
    </row>
    <row r="133" customFormat="false" ht="15" hidden="true" customHeight="false" outlineLevel="0" collapsed="false">
      <c r="A133" s="115"/>
      <c r="B133" s="115"/>
      <c r="C133" s="217" t="s">
        <v>276</v>
      </c>
      <c r="D133" s="216" t="n">
        <f aca="false">SUM(E133:J133)</f>
        <v>0</v>
      </c>
      <c r="E133" s="191" t="n">
        <f aca="false">'обосн.'!I76</f>
        <v>0</v>
      </c>
      <c r="F133" s="191" t="n">
        <f aca="false">'обосн.'!J76</f>
        <v>0</v>
      </c>
      <c r="G133" s="266" t="n">
        <f aca="false">'обосн.'!M76</f>
        <v>0</v>
      </c>
      <c r="H133" s="191" t="n">
        <f aca="false">G133</f>
        <v>0</v>
      </c>
      <c r="I133" s="191" t="n">
        <f aca="false">H133</f>
        <v>0</v>
      </c>
      <c r="J133" s="191" t="n">
        <f aca="false">I133</f>
        <v>0</v>
      </c>
    </row>
    <row r="134" customFormat="false" ht="15" hidden="true" customHeight="false" outlineLevel="0" collapsed="false">
      <c r="A134" s="115"/>
      <c r="B134" s="115"/>
      <c r="C134" s="189" t="s">
        <v>277</v>
      </c>
      <c r="D134" s="191"/>
      <c r="E134" s="191"/>
      <c r="F134" s="191"/>
      <c r="G134" s="266"/>
      <c r="H134" s="191"/>
      <c r="I134" s="191"/>
      <c r="J134" s="191"/>
    </row>
    <row r="135" customFormat="false" ht="15" hidden="true" customHeight="false" outlineLevel="0" collapsed="false">
      <c r="A135" s="115"/>
      <c r="B135" s="115"/>
      <c r="C135" s="189" t="s">
        <v>278</v>
      </c>
      <c r="D135" s="191"/>
      <c r="E135" s="191"/>
      <c r="F135" s="191"/>
      <c r="G135" s="266"/>
      <c r="H135" s="191"/>
      <c r="I135" s="191"/>
      <c r="J135" s="191"/>
    </row>
    <row r="136" customFormat="false" ht="3" hidden="true" customHeight="true" outlineLevel="0" collapsed="false">
      <c r="A136" s="115"/>
      <c r="B136" s="115"/>
      <c r="C136" s="226" t="s">
        <v>285</v>
      </c>
      <c r="D136" s="191"/>
      <c r="E136" s="191"/>
      <c r="F136" s="191"/>
      <c r="G136" s="266"/>
      <c r="H136" s="191"/>
      <c r="I136" s="191"/>
      <c r="J136" s="191"/>
    </row>
    <row r="137" customFormat="false" ht="15" hidden="true" customHeight="false" outlineLevel="0" collapsed="false">
      <c r="A137" s="115"/>
      <c r="B137" s="115"/>
      <c r="C137" s="189" t="s">
        <v>283</v>
      </c>
      <c r="D137" s="191"/>
      <c r="E137" s="191"/>
      <c r="F137" s="191"/>
      <c r="G137" s="266"/>
      <c r="H137" s="191"/>
      <c r="I137" s="191"/>
      <c r="J137" s="191"/>
    </row>
    <row r="138" customFormat="false" ht="98.25" hidden="true" customHeight="true" outlineLevel="0" collapsed="false">
      <c r="A138" s="115"/>
      <c r="B138" s="115"/>
      <c r="C138" s="269" t="s">
        <v>281</v>
      </c>
      <c r="D138" s="191"/>
      <c r="E138" s="191"/>
      <c r="F138" s="191"/>
      <c r="G138" s="266"/>
      <c r="H138" s="191"/>
      <c r="I138" s="191"/>
      <c r="J138" s="191"/>
    </row>
    <row r="139" customFormat="false" ht="15" hidden="false" customHeight="true" outlineLevel="0" collapsed="false">
      <c r="A139" s="107" t="s">
        <v>241</v>
      </c>
      <c r="B139" s="107" t="s">
        <v>242</v>
      </c>
      <c r="C139" s="192" t="s">
        <v>275</v>
      </c>
      <c r="D139" s="195" t="n">
        <f aca="false">SUM(E139:J139)</f>
        <v>12461.40873</v>
      </c>
      <c r="E139" s="270" t="n">
        <f aca="false">E140+E141+E142</f>
        <v>2631.51758</v>
      </c>
      <c r="F139" s="270" t="n">
        <f aca="false">F140+F141+F142</f>
        <v>2700.78421</v>
      </c>
      <c r="G139" s="271" t="n">
        <f aca="false">G140+G141+G142</f>
        <v>2385.10694</v>
      </c>
      <c r="H139" s="200" t="n">
        <f aca="false">H140+H141+H142</f>
        <v>2249.8</v>
      </c>
      <c r="I139" s="200" t="n">
        <f aca="false">I140+I141+I142</f>
        <v>1245.1</v>
      </c>
      <c r="J139" s="200" t="n">
        <f aca="false">J140+J141+J142</f>
        <v>1249.1</v>
      </c>
    </row>
    <row r="140" customFormat="false" ht="27" hidden="false" customHeight="false" outlineLevel="0" collapsed="false">
      <c r="A140" s="107"/>
      <c r="B140" s="107"/>
      <c r="C140" s="198" t="s">
        <v>276</v>
      </c>
      <c r="D140" s="200" t="n">
        <f aca="false">E140+F140+G140+H140+I140+J140</f>
        <v>399.1</v>
      </c>
      <c r="E140" s="200" t="n">
        <f aca="false">E155</f>
        <v>58.6</v>
      </c>
      <c r="F140" s="200" t="n">
        <f aca="false">F155</f>
        <v>66.7</v>
      </c>
      <c r="G140" s="272" t="n">
        <f aca="false">G155</f>
        <v>68.9</v>
      </c>
      <c r="H140" s="200" t="n">
        <f aca="false">H155</f>
        <v>68.3</v>
      </c>
      <c r="I140" s="200" t="n">
        <f aca="false">I155</f>
        <v>68.3</v>
      </c>
      <c r="J140" s="200" t="n">
        <f aca="false">J155</f>
        <v>68.3</v>
      </c>
    </row>
    <row r="141" customFormat="false" ht="15" hidden="false" customHeight="false" outlineLevel="0" collapsed="false">
      <c r="A141" s="107"/>
      <c r="B141" s="107"/>
      <c r="C141" s="206" t="s">
        <v>277</v>
      </c>
      <c r="D141" s="273" t="n">
        <f aca="false">E141+F141+G141+H141+I141+J141</f>
        <v>0</v>
      </c>
      <c r="E141" s="274" t="n">
        <f aca="false">E156</f>
        <v>0</v>
      </c>
      <c r="F141" s="205"/>
      <c r="G141" s="254"/>
      <c r="H141" s="205"/>
      <c r="I141" s="205"/>
      <c r="J141" s="205"/>
    </row>
    <row r="142" customFormat="false" ht="15" hidden="false" customHeight="false" outlineLevel="0" collapsed="false">
      <c r="A142" s="107"/>
      <c r="B142" s="107"/>
      <c r="C142" s="206" t="s">
        <v>278</v>
      </c>
      <c r="D142" s="195" t="n">
        <f aca="false">SUM(E142:J142)</f>
        <v>12062.30873</v>
      </c>
      <c r="E142" s="270" t="n">
        <f aca="false">E150+E157+E164+E171+E178</f>
        <v>2572.91758</v>
      </c>
      <c r="F142" s="270" t="n">
        <f aca="false">F150+F157</f>
        <v>2634.08421</v>
      </c>
      <c r="G142" s="271" t="n">
        <f aca="false">G150+G157</f>
        <v>2316.20694</v>
      </c>
      <c r="H142" s="200" t="n">
        <f aca="false">H150+H157</f>
        <v>2181.5</v>
      </c>
      <c r="I142" s="200" t="n">
        <f aca="false">I150+I157</f>
        <v>1176.8</v>
      </c>
      <c r="J142" s="200" t="n">
        <f aca="false">J150+J157</f>
        <v>1180.8</v>
      </c>
    </row>
    <row r="143" customFormat="false" ht="23.25" hidden="false" customHeight="true" outlineLevel="0" collapsed="false">
      <c r="A143" s="107"/>
      <c r="B143" s="107"/>
      <c r="C143" s="210" t="s">
        <v>279</v>
      </c>
      <c r="D143" s="200"/>
      <c r="E143" s="200"/>
      <c r="F143" s="200"/>
      <c r="G143" s="272"/>
      <c r="H143" s="200"/>
      <c r="I143" s="200"/>
      <c r="J143" s="200"/>
    </row>
    <row r="144" customFormat="false" ht="15" hidden="false" customHeight="false" outlineLevel="0" collapsed="false">
      <c r="A144" s="107"/>
      <c r="B144" s="107"/>
      <c r="C144" s="206" t="s">
        <v>283</v>
      </c>
      <c r="D144" s="200"/>
      <c r="E144" s="200"/>
      <c r="F144" s="200"/>
      <c r="G144" s="272"/>
      <c r="H144" s="200"/>
      <c r="I144" s="200"/>
      <c r="J144" s="200"/>
    </row>
    <row r="145" customFormat="false" ht="15" hidden="false" customHeight="false" outlineLevel="0" collapsed="false">
      <c r="A145" s="107"/>
      <c r="B145" s="107"/>
      <c r="C145" s="206" t="s">
        <v>281</v>
      </c>
      <c r="D145" s="200"/>
      <c r="E145" s="200"/>
      <c r="F145" s="200"/>
      <c r="G145" s="272"/>
      <c r="H145" s="200"/>
      <c r="I145" s="200"/>
      <c r="J145" s="200"/>
    </row>
    <row r="146" customFormat="false" ht="15.75" hidden="false" customHeight="false" outlineLevel="0" collapsed="false">
      <c r="A146" s="68" t="s">
        <v>282</v>
      </c>
      <c r="B146" s="275"/>
      <c r="C146" s="276"/>
      <c r="D146" s="260"/>
      <c r="E146" s="260"/>
      <c r="F146" s="260"/>
      <c r="G146" s="266"/>
      <c r="H146" s="260"/>
      <c r="I146" s="260"/>
      <c r="J146" s="260"/>
    </row>
    <row r="147" customFormat="false" ht="15" hidden="false" customHeight="true" outlineLevel="0" collapsed="false">
      <c r="A147" s="17" t="s">
        <v>243</v>
      </c>
      <c r="B147" s="135" t="s">
        <v>169</v>
      </c>
      <c r="C147" s="277" t="s">
        <v>275</v>
      </c>
      <c r="D147" s="278" t="n">
        <f aca="false">SUM(E147:J147)</f>
        <v>11702.43271</v>
      </c>
      <c r="E147" s="260" t="n">
        <f aca="false">прил3!I65</f>
        <v>2224.2</v>
      </c>
      <c r="F147" s="279" t="n">
        <f aca="false">прил3!J65</f>
        <v>2630.42577</v>
      </c>
      <c r="G147" s="280" t="n">
        <f aca="false">прил3!K65</f>
        <v>2311.70694</v>
      </c>
      <c r="H147" s="260" t="n">
        <f aca="false">прил3!L65</f>
        <v>2180.5</v>
      </c>
      <c r="I147" s="260" t="n">
        <f aca="false">прил3!M65</f>
        <v>1175.8</v>
      </c>
      <c r="J147" s="260" t="n">
        <f aca="false">прил3!N65</f>
        <v>1179.8</v>
      </c>
    </row>
    <row r="148" customFormat="false" ht="15" hidden="false" customHeight="false" outlineLevel="0" collapsed="false">
      <c r="A148" s="17"/>
      <c r="B148" s="135"/>
      <c r="C148" s="281" t="s">
        <v>276</v>
      </c>
      <c r="D148" s="279"/>
      <c r="E148" s="260"/>
      <c r="F148" s="279"/>
      <c r="G148" s="280"/>
      <c r="H148" s="260"/>
      <c r="I148" s="260"/>
      <c r="J148" s="260"/>
    </row>
    <row r="149" customFormat="false" ht="12.75" hidden="false" customHeight="false" outlineLevel="0" collapsed="false">
      <c r="A149" s="17"/>
      <c r="B149" s="135"/>
      <c r="C149" s="258" t="s">
        <v>277</v>
      </c>
      <c r="D149" s="282"/>
      <c r="E149" s="283"/>
      <c r="F149" s="282"/>
      <c r="G149" s="284"/>
      <c r="H149" s="283"/>
      <c r="I149" s="283"/>
      <c r="J149" s="283"/>
    </row>
    <row r="150" customFormat="false" ht="15" hidden="false" customHeight="false" outlineLevel="0" collapsed="false">
      <c r="A150" s="17"/>
      <c r="B150" s="135"/>
      <c r="C150" s="258" t="s">
        <v>278</v>
      </c>
      <c r="D150" s="278" t="n">
        <f aca="false">SUM(E150:J150)</f>
        <v>11702.43271</v>
      </c>
      <c r="E150" s="260" t="n">
        <f aca="false">'обосн.'!H80</f>
        <v>2224.2</v>
      </c>
      <c r="F150" s="279" t="n">
        <f aca="false">'обосн.'!I80</f>
        <v>2630.42577</v>
      </c>
      <c r="G150" s="280" t="n">
        <f aca="false">'обосн.'!J80</f>
        <v>2311.70694</v>
      </c>
      <c r="H150" s="260" t="n">
        <f aca="false">'обосн.'!K80</f>
        <v>2180.5</v>
      </c>
      <c r="I150" s="260" t="n">
        <f aca="false">'обосн.'!L80</f>
        <v>1175.8</v>
      </c>
      <c r="J150" s="260" t="n">
        <f aca="false">'обосн.'!M80</f>
        <v>1179.8</v>
      </c>
    </row>
    <row r="151" customFormat="false" ht="25.5" hidden="false" customHeight="true" outlineLevel="0" collapsed="false">
      <c r="A151" s="17"/>
      <c r="B151" s="135"/>
      <c r="C151" s="285" t="s">
        <v>279</v>
      </c>
      <c r="D151" s="260"/>
      <c r="E151" s="260"/>
      <c r="F151" s="260"/>
      <c r="G151" s="266"/>
      <c r="H151" s="260"/>
      <c r="I151" s="260"/>
      <c r="J151" s="260"/>
    </row>
    <row r="152" customFormat="false" ht="15" hidden="false" customHeight="false" outlineLevel="0" collapsed="false">
      <c r="A152" s="17"/>
      <c r="B152" s="135"/>
      <c r="C152" s="258" t="s">
        <v>283</v>
      </c>
      <c r="D152" s="260"/>
      <c r="E152" s="260"/>
      <c r="F152" s="260"/>
      <c r="G152" s="266"/>
      <c r="H152" s="260"/>
      <c r="I152" s="260"/>
      <c r="J152" s="260"/>
    </row>
    <row r="153" customFormat="false" ht="19.5" hidden="false" customHeight="true" outlineLevel="0" collapsed="false">
      <c r="A153" s="17"/>
      <c r="B153" s="135"/>
      <c r="C153" s="258" t="s">
        <v>281</v>
      </c>
      <c r="D153" s="260"/>
      <c r="E153" s="260"/>
      <c r="F153" s="260"/>
      <c r="G153" s="266"/>
      <c r="H153" s="260"/>
      <c r="I153" s="260"/>
      <c r="J153" s="260"/>
    </row>
    <row r="154" customFormat="false" ht="19.5" hidden="false" customHeight="true" outlineLevel="0" collapsed="false">
      <c r="A154" s="17" t="s">
        <v>246</v>
      </c>
      <c r="B154" s="17" t="s">
        <v>172</v>
      </c>
      <c r="C154" s="277" t="s">
        <v>275</v>
      </c>
      <c r="D154" s="286" t="n">
        <f aca="false">SUM(E154:J154)</f>
        <v>693.85844</v>
      </c>
      <c r="E154" s="287" t="n">
        <f aca="false">'обосн.'!H92</f>
        <v>342.2</v>
      </c>
      <c r="F154" s="288" t="n">
        <f aca="false">'обосн.'!I92</f>
        <v>70.35844</v>
      </c>
      <c r="G154" s="266" t="n">
        <f aca="false">'обосн.'!J92</f>
        <v>73.4</v>
      </c>
      <c r="H154" s="260" t="n">
        <f aca="false">'обосн.'!K92</f>
        <v>69.3</v>
      </c>
      <c r="I154" s="260" t="n">
        <f aca="false">'обосн.'!L92</f>
        <v>69.3</v>
      </c>
      <c r="J154" s="260" t="n">
        <f aca="false">'обосн.'!M92</f>
        <v>69.3</v>
      </c>
    </row>
    <row r="155" customFormat="false" ht="19.5" hidden="false" customHeight="true" outlineLevel="0" collapsed="false">
      <c r="A155" s="17"/>
      <c r="B155" s="17"/>
      <c r="C155" s="281" t="s">
        <v>276</v>
      </c>
      <c r="D155" s="260" t="n">
        <f aca="false">E155+F155+G155+H155+I155+J155</f>
        <v>399.1</v>
      </c>
      <c r="E155" s="260" t="n">
        <f aca="false">'обосн.'!H94+'обосн.'!H95</f>
        <v>58.6</v>
      </c>
      <c r="F155" s="260" t="n">
        <f aca="false">'обосн.'!I94+'обосн.'!I95</f>
        <v>66.7</v>
      </c>
      <c r="G155" s="266" t="n">
        <f aca="false">'обосн.'!J94+'обосн.'!J95</f>
        <v>68.9</v>
      </c>
      <c r="H155" s="260" t="n">
        <f aca="false">'обосн.'!K94+'обосн.'!K95</f>
        <v>68.3</v>
      </c>
      <c r="I155" s="260" t="n">
        <f aca="false">'обосн.'!L94+'обосн.'!L95</f>
        <v>68.3</v>
      </c>
      <c r="J155" s="260" t="n">
        <f aca="false">'обосн.'!M94+'обосн.'!M95</f>
        <v>68.3</v>
      </c>
    </row>
    <row r="156" customFormat="false" ht="19.5" hidden="false" customHeight="true" outlineLevel="0" collapsed="false">
      <c r="A156" s="17"/>
      <c r="B156" s="17"/>
      <c r="C156" s="258" t="s">
        <v>277</v>
      </c>
      <c r="D156" s="289" t="n">
        <f aca="false">E156</f>
        <v>0</v>
      </c>
      <c r="E156" s="289"/>
      <c r="F156" s="283"/>
      <c r="G156" s="222"/>
      <c r="H156" s="283"/>
      <c r="I156" s="283"/>
      <c r="J156" s="283"/>
    </row>
    <row r="157" customFormat="false" ht="19.5" hidden="false" customHeight="true" outlineLevel="0" collapsed="false">
      <c r="A157" s="17"/>
      <c r="B157" s="17"/>
      <c r="C157" s="258" t="s">
        <v>278</v>
      </c>
      <c r="D157" s="286" t="n">
        <f aca="false">SUM(E157:J157)</f>
        <v>294.75844</v>
      </c>
      <c r="E157" s="290" t="n">
        <v>283.6</v>
      </c>
      <c r="F157" s="288" t="n">
        <f aca="false">'обосн.'!I96+'обосн.'!I97</f>
        <v>3.65844</v>
      </c>
      <c r="G157" s="266" t="n">
        <v>4.5</v>
      </c>
      <c r="H157" s="260" t="n">
        <f aca="false">'обосн.'!K96+'обосн.'!K97</f>
        <v>1</v>
      </c>
      <c r="I157" s="260" t="n">
        <f aca="false">'обосн.'!L96+'обосн.'!L97</f>
        <v>1</v>
      </c>
      <c r="J157" s="260" t="n">
        <f aca="false">'обосн.'!M96+'обосн.'!M97</f>
        <v>1</v>
      </c>
    </row>
    <row r="158" customFormat="false" ht="25.5" hidden="false" customHeight="true" outlineLevel="0" collapsed="false">
      <c r="A158" s="17"/>
      <c r="B158" s="17"/>
      <c r="C158" s="285" t="s">
        <v>279</v>
      </c>
      <c r="D158" s="260"/>
      <c r="E158" s="260"/>
      <c r="F158" s="260"/>
      <c r="G158" s="266"/>
      <c r="H158" s="260"/>
      <c r="I158" s="260"/>
      <c r="J158" s="260"/>
    </row>
    <row r="159" customFormat="false" ht="19.5" hidden="false" customHeight="true" outlineLevel="0" collapsed="false">
      <c r="A159" s="17"/>
      <c r="B159" s="17"/>
      <c r="C159" s="258" t="s">
        <v>283</v>
      </c>
      <c r="D159" s="260"/>
      <c r="E159" s="260"/>
      <c r="F159" s="260"/>
      <c r="G159" s="266"/>
      <c r="H159" s="260"/>
      <c r="I159" s="260"/>
      <c r="J159" s="260"/>
    </row>
    <row r="160" customFormat="false" ht="25.5" hidden="false" customHeight="true" outlineLevel="0" collapsed="false">
      <c r="A160" s="17"/>
      <c r="B160" s="17"/>
      <c r="C160" s="291" t="s">
        <v>281</v>
      </c>
      <c r="D160" s="260"/>
      <c r="E160" s="260"/>
      <c r="F160" s="260"/>
      <c r="G160" s="266"/>
      <c r="H160" s="260"/>
      <c r="I160" s="260"/>
      <c r="J160" s="260"/>
    </row>
    <row r="161" customFormat="false" ht="19.5" hidden="false" customHeight="true" outlineLevel="0" collapsed="false">
      <c r="A161" s="17" t="s">
        <v>248</v>
      </c>
      <c r="B161" s="17" t="s">
        <v>139</v>
      </c>
      <c r="C161" s="277" t="s">
        <v>275</v>
      </c>
      <c r="D161" s="260" t="n">
        <f aca="false">E161</f>
        <v>28</v>
      </c>
      <c r="E161" s="260" t="n">
        <f aca="false">E164</f>
        <v>28</v>
      </c>
      <c r="F161" s="260"/>
      <c r="G161" s="266"/>
      <c r="H161" s="260"/>
      <c r="I161" s="260"/>
      <c r="J161" s="260"/>
    </row>
    <row r="162" customFormat="false" ht="19.5" hidden="false" customHeight="true" outlineLevel="0" collapsed="false">
      <c r="A162" s="17"/>
      <c r="B162" s="17"/>
      <c r="C162" s="281" t="s">
        <v>276</v>
      </c>
      <c r="D162" s="260"/>
      <c r="E162" s="260"/>
      <c r="F162" s="260"/>
      <c r="G162" s="266"/>
      <c r="H162" s="260"/>
      <c r="I162" s="260"/>
      <c r="J162" s="260"/>
    </row>
    <row r="163" customFormat="false" ht="19.5" hidden="false" customHeight="true" outlineLevel="0" collapsed="false">
      <c r="A163" s="17"/>
      <c r="B163" s="17"/>
      <c r="C163" s="258" t="s">
        <v>277</v>
      </c>
      <c r="D163" s="260"/>
      <c r="E163" s="260"/>
      <c r="F163" s="260"/>
      <c r="G163" s="266"/>
      <c r="H163" s="260"/>
      <c r="I163" s="260"/>
      <c r="J163" s="260"/>
    </row>
    <row r="164" customFormat="false" ht="19.5" hidden="false" customHeight="true" outlineLevel="0" collapsed="false">
      <c r="A164" s="17"/>
      <c r="B164" s="17"/>
      <c r="C164" s="258" t="s">
        <v>278</v>
      </c>
      <c r="D164" s="260" t="n">
        <f aca="false">E164</f>
        <v>28</v>
      </c>
      <c r="E164" s="260" t="n">
        <f aca="false">'обосн.'!H101</f>
        <v>28</v>
      </c>
      <c r="F164" s="260"/>
      <c r="G164" s="266"/>
      <c r="H164" s="260"/>
      <c r="I164" s="260"/>
      <c r="J164" s="260"/>
    </row>
    <row r="165" customFormat="false" ht="19.5" hidden="false" customHeight="true" outlineLevel="0" collapsed="false">
      <c r="A165" s="17"/>
      <c r="B165" s="17"/>
      <c r="C165" s="285" t="s">
        <v>279</v>
      </c>
      <c r="D165" s="260"/>
      <c r="E165" s="260"/>
      <c r="F165" s="260"/>
      <c r="G165" s="266"/>
      <c r="H165" s="260"/>
      <c r="I165" s="260"/>
      <c r="J165" s="260"/>
    </row>
    <row r="166" customFormat="false" ht="19.5" hidden="false" customHeight="true" outlineLevel="0" collapsed="false">
      <c r="A166" s="17"/>
      <c r="B166" s="17"/>
      <c r="C166" s="258" t="s">
        <v>283</v>
      </c>
      <c r="D166" s="260"/>
      <c r="E166" s="260"/>
      <c r="F166" s="260"/>
      <c r="G166" s="266"/>
      <c r="H166" s="260"/>
      <c r="I166" s="260"/>
      <c r="J166" s="260"/>
    </row>
    <row r="167" customFormat="false" ht="19.5" hidden="false" customHeight="true" outlineLevel="0" collapsed="false">
      <c r="A167" s="17"/>
      <c r="B167" s="17"/>
      <c r="C167" s="291" t="s">
        <v>281</v>
      </c>
      <c r="D167" s="260"/>
      <c r="E167" s="260"/>
      <c r="F167" s="260"/>
      <c r="G167" s="266"/>
      <c r="H167" s="260"/>
      <c r="I167" s="260"/>
      <c r="J167" s="260"/>
    </row>
    <row r="168" customFormat="false" ht="19.5" hidden="false" customHeight="true" outlineLevel="0" collapsed="false">
      <c r="A168" s="17" t="s">
        <v>249</v>
      </c>
      <c r="B168" s="17" t="s">
        <v>151</v>
      </c>
      <c r="C168" s="277" t="s">
        <v>275</v>
      </c>
      <c r="D168" s="288" t="n">
        <f aca="false">E168</f>
        <v>17.11758</v>
      </c>
      <c r="E168" s="288" t="n">
        <f aca="false">E171</f>
        <v>17.11758</v>
      </c>
      <c r="F168" s="260"/>
      <c r="G168" s="266"/>
      <c r="H168" s="260"/>
      <c r="I168" s="260"/>
      <c r="J168" s="260"/>
    </row>
    <row r="169" customFormat="false" ht="19.5" hidden="false" customHeight="true" outlineLevel="0" collapsed="false">
      <c r="A169" s="17"/>
      <c r="B169" s="17"/>
      <c r="C169" s="281" t="s">
        <v>276</v>
      </c>
      <c r="D169" s="260"/>
      <c r="E169" s="260"/>
      <c r="F169" s="260"/>
      <c r="G169" s="266"/>
      <c r="H169" s="260"/>
      <c r="I169" s="260"/>
      <c r="J169" s="260"/>
    </row>
    <row r="170" customFormat="false" ht="19.5" hidden="false" customHeight="true" outlineLevel="0" collapsed="false">
      <c r="A170" s="17"/>
      <c r="B170" s="17"/>
      <c r="C170" s="258" t="s">
        <v>277</v>
      </c>
      <c r="D170" s="260"/>
      <c r="E170" s="260"/>
      <c r="F170" s="260"/>
      <c r="G170" s="266"/>
      <c r="H170" s="260"/>
      <c r="I170" s="260"/>
      <c r="J170" s="260"/>
    </row>
    <row r="171" customFormat="false" ht="19.5" hidden="false" customHeight="true" outlineLevel="0" collapsed="false">
      <c r="A171" s="17"/>
      <c r="B171" s="17"/>
      <c r="C171" s="258" t="s">
        <v>278</v>
      </c>
      <c r="D171" s="292" t="n">
        <f aca="false">E171</f>
        <v>17.11758</v>
      </c>
      <c r="E171" s="292" t="n">
        <f aca="false">'обосн.'!H104</f>
        <v>17.11758</v>
      </c>
      <c r="F171" s="260"/>
      <c r="G171" s="266"/>
      <c r="H171" s="260"/>
      <c r="I171" s="260"/>
      <c r="J171" s="260"/>
    </row>
    <row r="172" customFormat="false" ht="19.5" hidden="false" customHeight="true" outlineLevel="0" collapsed="false">
      <c r="A172" s="17"/>
      <c r="B172" s="17"/>
      <c r="C172" s="285" t="s">
        <v>279</v>
      </c>
      <c r="D172" s="260"/>
      <c r="E172" s="260"/>
      <c r="F172" s="260"/>
      <c r="G172" s="266"/>
      <c r="H172" s="260"/>
      <c r="I172" s="260"/>
      <c r="J172" s="260"/>
    </row>
    <row r="173" customFormat="false" ht="19.5" hidden="false" customHeight="true" outlineLevel="0" collapsed="false">
      <c r="A173" s="17"/>
      <c r="B173" s="17"/>
      <c r="C173" s="258" t="s">
        <v>283</v>
      </c>
      <c r="D173" s="260"/>
      <c r="E173" s="260"/>
      <c r="F173" s="260"/>
      <c r="G173" s="266"/>
      <c r="H173" s="260"/>
      <c r="I173" s="260"/>
      <c r="J173" s="260"/>
    </row>
    <row r="174" customFormat="false" ht="19.5" hidden="false" customHeight="true" outlineLevel="0" collapsed="false">
      <c r="A174" s="17"/>
      <c r="B174" s="17"/>
      <c r="C174" s="291" t="s">
        <v>281</v>
      </c>
      <c r="D174" s="260"/>
      <c r="E174" s="260"/>
      <c r="F174" s="260"/>
      <c r="G174" s="266"/>
      <c r="H174" s="260"/>
      <c r="I174" s="260"/>
      <c r="J174" s="260"/>
    </row>
    <row r="175" customFormat="false" ht="19.5" hidden="false" customHeight="true" outlineLevel="0" collapsed="false">
      <c r="A175" s="17" t="s">
        <v>250</v>
      </c>
      <c r="B175" s="17" t="s">
        <v>251</v>
      </c>
      <c r="C175" s="277" t="s">
        <v>275</v>
      </c>
      <c r="D175" s="260" t="n">
        <f aca="false">E175</f>
        <v>20</v>
      </c>
      <c r="E175" s="260" t="n">
        <f aca="false">E178</f>
        <v>20</v>
      </c>
      <c r="F175" s="260"/>
      <c r="G175" s="266"/>
      <c r="H175" s="260"/>
      <c r="I175" s="260"/>
      <c r="J175" s="260"/>
    </row>
    <row r="176" customFormat="false" ht="19.5" hidden="false" customHeight="true" outlineLevel="0" collapsed="false">
      <c r="A176" s="17"/>
      <c r="B176" s="17"/>
      <c r="C176" s="281" t="s">
        <v>276</v>
      </c>
      <c r="D176" s="260"/>
      <c r="E176" s="260"/>
      <c r="F176" s="260"/>
      <c r="G176" s="266"/>
      <c r="H176" s="260"/>
      <c r="I176" s="260"/>
      <c r="J176" s="260"/>
    </row>
    <row r="177" customFormat="false" ht="19.5" hidden="false" customHeight="true" outlineLevel="0" collapsed="false">
      <c r="A177" s="17"/>
      <c r="B177" s="17"/>
      <c r="C177" s="258" t="s">
        <v>277</v>
      </c>
      <c r="D177" s="260"/>
      <c r="E177" s="260"/>
      <c r="F177" s="260"/>
      <c r="G177" s="266"/>
      <c r="H177" s="260"/>
      <c r="I177" s="260"/>
      <c r="J177" s="260"/>
    </row>
    <row r="178" customFormat="false" ht="19.5" hidden="false" customHeight="true" outlineLevel="0" collapsed="false">
      <c r="A178" s="17"/>
      <c r="B178" s="17"/>
      <c r="C178" s="258" t="s">
        <v>278</v>
      </c>
      <c r="D178" s="260" t="n">
        <f aca="false">E178</f>
        <v>20</v>
      </c>
      <c r="E178" s="260" t="n">
        <f aca="false">'обосн.'!H107</f>
        <v>20</v>
      </c>
      <c r="F178" s="260"/>
      <c r="G178" s="266"/>
      <c r="H178" s="260"/>
      <c r="I178" s="260"/>
      <c r="J178" s="260"/>
    </row>
    <row r="179" customFormat="false" ht="19.5" hidden="false" customHeight="true" outlineLevel="0" collapsed="false">
      <c r="A179" s="17"/>
      <c r="B179" s="17"/>
      <c r="C179" s="285" t="s">
        <v>279</v>
      </c>
      <c r="D179" s="260"/>
      <c r="E179" s="260"/>
      <c r="F179" s="260"/>
      <c r="G179" s="266"/>
      <c r="H179" s="260"/>
      <c r="I179" s="260"/>
      <c r="J179" s="260"/>
    </row>
    <row r="180" customFormat="false" ht="19.5" hidden="false" customHeight="true" outlineLevel="0" collapsed="false">
      <c r="A180" s="17"/>
      <c r="B180" s="17"/>
      <c r="C180" s="258" t="s">
        <v>283</v>
      </c>
      <c r="D180" s="260"/>
      <c r="E180" s="260"/>
      <c r="F180" s="260"/>
      <c r="G180" s="266"/>
      <c r="H180" s="260"/>
      <c r="I180" s="260"/>
      <c r="J180" s="260"/>
    </row>
    <row r="181" customFormat="false" ht="19.5" hidden="false" customHeight="true" outlineLevel="0" collapsed="false">
      <c r="A181" s="17"/>
      <c r="B181" s="17"/>
      <c r="C181" s="291" t="s">
        <v>281</v>
      </c>
      <c r="D181" s="260"/>
      <c r="E181" s="260"/>
      <c r="F181" s="260"/>
      <c r="G181" s="266"/>
      <c r="H181" s="260"/>
      <c r="I181" s="260"/>
      <c r="J181" s="260"/>
    </row>
    <row r="182" customFormat="false" ht="19.5" hidden="false" customHeight="true" outlineLevel="0" collapsed="false">
      <c r="A182" s="107" t="s">
        <v>252</v>
      </c>
      <c r="B182" s="107" t="s">
        <v>176</v>
      </c>
      <c r="C182" s="192" t="s">
        <v>275</v>
      </c>
      <c r="D182" s="197" t="n">
        <f aca="false">SUM(E182:J182)</f>
        <v>608.5</v>
      </c>
      <c r="E182" s="200" t="n">
        <f aca="false">E183+E184+E185</f>
        <v>0</v>
      </c>
      <c r="F182" s="200" t="n">
        <f aca="false">F183+F184+F185</f>
        <v>605.5</v>
      </c>
      <c r="G182" s="272" t="n">
        <f aca="false">G183+G184+G185</f>
        <v>0</v>
      </c>
      <c r="H182" s="200" t="n">
        <f aca="false">H183+H184+H185</f>
        <v>1</v>
      </c>
      <c r="I182" s="200" t="n">
        <f aca="false">I183+I184+I185</f>
        <v>1</v>
      </c>
      <c r="J182" s="200" t="n">
        <f aca="false">J183+J184+J185</f>
        <v>1</v>
      </c>
    </row>
    <row r="183" customFormat="false" ht="24.75" hidden="false" customHeight="true" outlineLevel="0" collapsed="false">
      <c r="A183" s="107"/>
      <c r="B183" s="107"/>
      <c r="C183" s="198" t="s">
        <v>276</v>
      </c>
      <c r="D183" s="200" t="n">
        <f aca="false">E183+F183+G183+H183+I183+J183</f>
        <v>0</v>
      </c>
      <c r="E183" s="200" t="n">
        <f aca="false">E261</f>
        <v>0</v>
      </c>
      <c r="F183" s="200" t="n">
        <f aca="false">F261</f>
        <v>0</v>
      </c>
      <c r="G183" s="272" t="n">
        <f aca="false">G261</f>
        <v>0</v>
      </c>
      <c r="H183" s="200" t="n">
        <f aca="false">H261</f>
        <v>0</v>
      </c>
      <c r="I183" s="200" t="n">
        <f aca="false">I261</f>
        <v>0</v>
      </c>
      <c r="J183" s="200" t="n">
        <f aca="false">J261</f>
        <v>0</v>
      </c>
    </row>
    <row r="184" customFormat="false" ht="19.5" hidden="false" customHeight="true" outlineLevel="0" collapsed="false">
      <c r="A184" s="107"/>
      <c r="B184" s="107"/>
      <c r="C184" s="206" t="s">
        <v>277</v>
      </c>
      <c r="D184" s="205"/>
      <c r="E184" s="205"/>
      <c r="F184" s="205"/>
      <c r="G184" s="254"/>
      <c r="H184" s="205"/>
      <c r="I184" s="205"/>
      <c r="J184" s="205"/>
    </row>
    <row r="185" customFormat="false" ht="19.5" hidden="false" customHeight="true" outlineLevel="0" collapsed="false">
      <c r="A185" s="107"/>
      <c r="B185" s="107"/>
      <c r="C185" s="206" t="s">
        <v>278</v>
      </c>
      <c r="D185" s="197" t="n">
        <f aca="false">SUM(E185:J185)</f>
        <v>608.5</v>
      </c>
      <c r="E185" s="200" t="n">
        <f aca="false">E192+E199+E206+E213+E220</f>
        <v>0</v>
      </c>
      <c r="F185" s="200" t="n">
        <f aca="false">F192+F199+F206+F213+F220</f>
        <v>605.5</v>
      </c>
      <c r="G185" s="272" t="n">
        <f aca="false">G192+G199+G206+G213+G220</f>
        <v>0</v>
      </c>
      <c r="H185" s="200" t="n">
        <f aca="false">H192+H199+H206+H213+H220</f>
        <v>1</v>
      </c>
      <c r="I185" s="200" t="n">
        <f aca="false">I192+I199+I206+I213+I220</f>
        <v>1</v>
      </c>
      <c r="J185" s="200" t="n">
        <f aca="false">J192+J199+J206+J213+J220</f>
        <v>1</v>
      </c>
    </row>
    <row r="186" customFormat="false" ht="23.25" hidden="false" customHeight="true" outlineLevel="0" collapsed="false">
      <c r="A186" s="107"/>
      <c r="B186" s="107"/>
      <c r="C186" s="210" t="s">
        <v>279</v>
      </c>
      <c r="D186" s="200"/>
      <c r="E186" s="200"/>
      <c r="F186" s="200"/>
      <c r="G186" s="272"/>
      <c r="H186" s="200"/>
      <c r="I186" s="200"/>
      <c r="J186" s="200"/>
    </row>
    <row r="187" customFormat="false" ht="19.5" hidden="false" customHeight="true" outlineLevel="0" collapsed="false">
      <c r="A187" s="107"/>
      <c r="B187" s="107"/>
      <c r="C187" s="206" t="s">
        <v>283</v>
      </c>
      <c r="D187" s="200"/>
      <c r="E187" s="200"/>
      <c r="F187" s="200"/>
      <c r="G187" s="272"/>
      <c r="H187" s="200"/>
      <c r="I187" s="200"/>
      <c r="J187" s="200"/>
    </row>
    <row r="188" customFormat="false" ht="19.5" hidden="false" customHeight="true" outlineLevel="0" collapsed="false">
      <c r="A188" s="107"/>
      <c r="B188" s="107"/>
      <c r="C188" s="206" t="s">
        <v>281</v>
      </c>
      <c r="D188" s="200"/>
      <c r="E188" s="200"/>
      <c r="F188" s="200"/>
      <c r="G188" s="272"/>
      <c r="H188" s="200"/>
      <c r="I188" s="200"/>
      <c r="J188" s="200"/>
    </row>
    <row r="189" customFormat="false" ht="19.5" hidden="false" customHeight="true" outlineLevel="0" collapsed="false">
      <c r="A189" s="17" t="s">
        <v>253</v>
      </c>
      <c r="B189" s="17" t="s">
        <v>292</v>
      </c>
      <c r="C189" s="277" t="s">
        <v>275</v>
      </c>
      <c r="D189" s="293" t="n">
        <f aca="false">SUM(E189:J189)</f>
        <v>608.5</v>
      </c>
      <c r="E189" s="260" t="n">
        <f aca="false">E192</f>
        <v>0</v>
      </c>
      <c r="F189" s="260" t="n">
        <f aca="false">F192</f>
        <v>605.5</v>
      </c>
      <c r="G189" s="266" t="n">
        <f aca="false">G192</f>
        <v>0</v>
      </c>
      <c r="H189" s="260" t="n">
        <f aca="false">H192</f>
        <v>1</v>
      </c>
      <c r="I189" s="260" t="n">
        <f aca="false">I192</f>
        <v>1</v>
      </c>
      <c r="J189" s="260" t="n">
        <f aca="false">J192</f>
        <v>1</v>
      </c>
    </row>
    <row r="190" customFormat="false" ht="19.5" hidden="false" customHeight="true" outlineLevel="0" collapsed="false">
      <c r="A190" s="17"/>
      <c r="B190" s="17"/>
      <c r="C190" s="281" t="s">
        <v>276</v>
      </c>
      <c r="D190" s="260"/>
      <c r="E190" s="260"/>
      <c r="F190" s="260"/>
      <c r="G190" s="266"/>
      <c r="H190" s="260"/>
      <c r="I190" s="260"/>
      <c r="J190" s="260"/>
    </row>
    <row r="191" customFormat="false" ht="19.5" hidden="false" customHeight="true" outlineLevel="0" collapsed="false">
      <c r="A191" s="17"/>
      <c r="B191" s="17"/>
      <c r="C191" s="258" t="s">
        <v>277</v>
      </c>
      <c r="D191" s="283"/>
      <c r="E191" s="283"/>
      <c r="F191" s="283"/>
      <c r="G191" s="222"/>
      <c r="H191" s="283"/>
      <c r="I191" s="283"/>
      <c r="J191" s="283"/>
    </row>
    <row r="192" customFormat="false" ht="19.5" hidden="false" customHeight="true" outlineLevel="0" collapsed="false">
      <c r="A192" s="17"/>
      <c r="B192" s="17"/>
      <c r="C192" s="258" t="s">
        <v>278</v>
      </c>
      <c r="D192" s="293" t="n">
        <f aca="false">SUM(E192:J192)</f>
        <v>608.5</v>
      </c>
      <c r="E192" s="260" t="n">
        <f aca="false">'обосн.'!H113</f>
        <v>0</v>
      </c>
      <c r="F192" s="260" t="n">
        <f aca="false">'обосн.'!I113</f>
        <v>605.5</v>
      </c>
      <c r="G192" s="266" t="n">
        <f aca="false">'обосн.'!J113</f>
        <v>0</v>
      </c>
      <c r="H192" s="260" t="n">
        <f aca="false">'обосн.'!K113</f>
        <v>1</v>
      </c>
      <c r="I192" s="260" t="n">
        <f aca="false">'обосн.'!L113</f>
        <v>1</v>
      </c>
      <c r="J192" s="260" t="n">
        <f aca="false">'обосн.'!M113</f>
        <v>1</v>
      </c>
    </row>
    <row r="193" customFormat="false" ht="19.5" hidden="false" customHeight="true" outlineLevel="0" collapsed="false">
      <c r="A193" s="17"/>
      <c r="B193" s="17"/>
      <c r="C193" s="285" t="s">
        <v>279</v>
      </c>
      <c r="D193" s="260"/>
      <c r="E193" s="260"/>
      <c r="F193" s="260"/>
      <c r="G193" s="266"/>
      <c r="H193" s="260"/>
      <c r="I193" s="260"/>
      <c r="J193" s="260"/>
    </row>
    <row r="194" customFormat="false" ht="19.5" hidden="false" customHeight="true" outlineLevel="0" collapsed="false">
      <c r="A194" s="17"/>
      <c r="B194" s="17"/>
      <c r="C194" s="258" t="s">
        <v>283</v>
      </c>
      <c r="D194" s="260"/>
      <c r="E194" s="260"/>
      <c r="F194" s="260"/>
      <c r="G194" s="266"/>
      <c r="H194" s="260"/>
      <c r="I194" s="260"/>
      <c r="J194" s="260"/>
    </row>
    <row r="195" customFormat="false" ht="19.5" hidden="false" customHeight="true" outlineLevel="0" collapsed="false">
      <c r="A195" s="17"/>
      <c r="B195" s="17"/>
      <c r="C195" s="291" t="s">
        <v>281</v>
      </c>
      <c r="D195" s="260"/>
      <c r="E195" s="260"/>
      <c r="F195" s="260"/>
      <c r="G195" s="266"/>
      <c r="H195" s="260"/>
      <c r="I195" s="260"/>
      <c r="J195" s="260"/>
    </row>
    <row r="196" customFormat="false" ht="19.5" hidden="false" customHeight="true" outlineLevel="0" collapsed="false">
      <c r="A196" s="17" t="s">
        <v>254</v>
      </c>
      <c r="B196" s="17" t="s">
        <v>181</v>
      </c>
      <c r="C196" s="277" t="s">
        <v>275</v>
      </c>
      <c r="D196" s="293" t="n">
        <f aca="false">SUM(E196:J196)</f>
        <v>0</v>
      </c>
      <c r="E196" s="260" t="n">
        <f aca="false">E199</f>
        <v>0</v>
      </c>
      <c r="F196" s="260" t="n">
        <f aca="false">F199</f>
        <v>0</v>
      </c>
      <c r="G196" s="266" t="n">
        <f aca="false">G199</f>
        <v>0</v>
      </c>
      <c r="H196" s="260" t="n">
        <f aca="false">H199</f>
        <v>0</v>
      </c>
      <c r="I196" s="260" t="n">
        <f aca="false">I199</f>
        <v>0</v>
      </c>
      <c r="J196" s="260" t="n">
        <f aca="false">J199</f>
        <v>0</v>
      </c>
    </row>
    <row r="197" customFormat="false" ht="19.5" hidden="false" customHeight="true" outlineLevel="0" collapsed="false">
      <c r="A197" s="17"/>
      <c r="B197" s="17"/>
      <c r="C197" s="281" t="s">
        <v>276</v>
      </c>
      <c r="D197" s="260" t="n">
        <f aca="false">E197+F197+G197+H197+I197+J197</f>
        <v>0</v>
      </c>
      <c r="E197" s="260" t="n">
        <f aca="false">'обосн.'!H124+'обосн.'!H125</f>
        <v>0</v>
      </c>
      <c r="F197" s="260" t="n">
        <f aca="false">'обосн.'!I124+'обосн.'!I125</f>
        <v>0</v>
      </c>
      <c r="G197" s="266" t="n">
        <f aca="false">'обосн.'!J124+'обосн.'!J125</f>
        <v>0</v>
      </c>
      <c r="H197" s="260" t="n">
        <f aca="false">'обосн.'!K124+'обосн.'!K125</f>
        <v>0</v>
      </c>
      <c r="I197" s="260" t="n">
        <f aca="false">'обосн.'!L124+'обосн.'!L125</f>
        <v>0</v>
      </c>
      <c r="J197" s="260" t="n">
        <f aca="false">'обосн.'!M124+'обосн.'!M125</f>
        <v>0</v>
      </c>
    </row>
    <row r="198" customFormat="false" ht="19.5" hidden="false" customHeight="true" outlineLevel="0" collapsed="false">
      <c r="A198" s="17"/>
      <c r="B198" s="17"/>
      <c r="C198" s="258" t="s">
        <v>277</v>
      </c>
      <c r="D198" s="283"/>
      <c r="E198" s="283"/>
      <c r="F198" s="283"/>
      <c r="G198" s="222"/>
      <c r="H198" s="283"/>
      <c r="I198" s="283"/>
      <c r="J198" s="283"/>
    </row>
    <row r="199" customFormat="false" ht="19.5" hidden="false" customHeight="true" outlineLevel="0" collapsed="false">
      <c r="A199" s="17"/>
      <c r="B199" s="17"/>
      <c r="C199" s="258" t="s">
        <v>278</v>
      </c>
      <c r="D199" s="293" t="n">
        <f aca="false">SUM(E199:J199)</f>
        <v>0</v>
      </c>
      <c r="E199" s="260" t="n">
        <f aca="false">'обосн.'!H126+'обосн.'!H127</f>
        <v>0</v>
      </c>
      <c r="F199" s="260" t="n">
        <f aca="false">'обосн.'!I126+'обосн.'!I127</f>
        <v>0</v>
      </c>
      <c r="G199" s="266" t="n">
        <f aca="false">'обосн.'!J118</f>
        <v>0</v>
      </c>
      <c r="H199" s="266" t="n">
        <f aca="false">'обосн.'!K118</f>
        <v>0</v>
      </c>
      <c r="I199" s="266" t="n">
        <f aca="false">'обосн.'!L118</f>
        <v>0</v>
      </c>
      <c r="J199" s="266" t="n">
        <f aca="false">'обосн.'!M118</f>
        <v>0</v>
      </c>
    </row>
    <row r="200" customFormat="false" ht="26.25" hidden="false" customHeight="true" outlineLevel="0" collapsed="false">
      <c r="A200" s="17"/>
      <c r="B200" s="17"/>
      <c r="C200" s="285" t="s">
        <v>279</v>
      </c>
      <c r="D200" s="260"/>
      <c r="E200" s="260"/>
      <c r="F200" s="260"/>
      <c r="G200" s="266"/>
      <c r="H200" s="260"/>
      <c r="I200" s="260"/>
      <c r="J200" s="260"/>
    </row>
    <row r="201" customFormat="false" ht="19.5" hidden="false" customHeight="true" outlineLevel="0" collapsed="false">
      <c r="A201" s="17"/>
      <c r="B201" s="17"/>
      <c r="C201" s="258" t="s">
        <v>283</v>
      </c>
      <c r="D201" s="260"/>
      <c r="E201" s="260"/>
      <c r="F201" s="260"/>
      <c r="G201" s="266"/>
      <c r="H201" s="260"/>
      <c r="I201" s="260"/>
      <c r="J201" s="260"/>
    </row>
    <row r="202" customFormat="false" ht="19.5" hidden="false" customHeight="true" outlineLevel="0" collapsed="false">
      <c r="A202" s="17"/>
      <c r="B202" s="17"/>
      <c r="C202" s="291" t="s">
        <v>281</v>
      </c>
      <c r="D202" s="260"/>
      <c r="E202" s="260"/>
      <c r="F202" s="260"/>
      <c r="G202" s="266"/>
      <c r="H202" s="260"/>
      <c r="I202" s="260"/>
      <c r="J202" s="260"/>
    </row>
    <row r="203" customFormat="false" ht="19.5" hidden="false" customHeight="true" outlineLevel="0" collapsed="false">
      <c r="A203" s="17" t="s">
        <v>255</v>
      </c>
      <c r="B203" s="294" t="s">
        <v>184</v>
      </c>
      <c r="C203" s="277" t="s">
        <v>275</v>
      </c>
      <c r="D203" s="293" t="n">
        <f aca="false">SUM(E203:J203)</f>
        <v>0</v>
      </c>
      <c r="E203" s="260" t="n">
        <f aca="false">E206</f>
        <v>0</v>
      </c>
      <c r="F203" s="260" t="n">
        <f aca="false">F206</f>
        <v>0</v>
      </c>
      <c r="G203" s="266" t="n">
        <f aca="false">G206</f>
        <v>0</v>
      </c>
      <c r="H203" s="260" t="n">
        <f aca="false">H206</f>
        <v>0</v>
      </c>
      <c r="I203" s="260" t="n">
        <f aca="false">I206</f>
        <v>0</v>
      </c>
      <c r="J203" s="260" t="n">
        <f aca="false">J206</f>
        <v>0</v>
      </c>
    </row>
    <row r="204" customFormat="false" ht="19.5" hidden="false" customHeight="true" outlineLevel="0" collapsed="false">
      <c r="A204" s="17"/>
      <c r="B204" s="294"/>
      <c r="C204" s="281" t="s">
        <v>276</v>
      </c>
      <c r="D204" s="260"/>
      <c r="E204" s="260"/>
      <c r="F204" s="260"/>
      <c r="G204" s="266"/>
      <c r="H204" s="260"/>
      <c r="I204" s="260"/>
      <c r="J204" s="260"/>
    </row>
    <row r="205" customFormat="false" ht="19.5" hidden="false" customHeight="true" outlineLevel="0" collapsed="false">
      <c r="A205" s="17"/>
      <c r="B205" s="294"/>
      <c r="C205" s="258" t="s">
        <v>277</v>
      </c>
      <c r="D205" s="283"/>
      <c r="E205" s="283"/>
      <c r="F205" s="283"/>
      <c r="G205" s="222"/>
      <c r="H205" s="283"/>
      <c r="I205" s="283"/>
      <c r="J205" s="283"/>
    </row>
    <row r="206" customFormat="false" ht="19.5" hidden="false" customHeight="true" outlineLevel="0" collapsed="false">
      <c r="A206" s="17"/>
      <c r="B206" s="294"/>
      <c r="C206" s="258" t="s">
        <v>278</v>
      </c>
      <c r="D206" s="293" t="n">
        <f aca="false">SUM(E206:J206)</f>
        <v>0</v>
      </c>
      <c r="E206" s="260" t="n">
        <f aca="false">'обосн.'!H123</f>
        <v>0</v>
      </c>
      <c r="F206" s="260" t="n">
        <f aca="false">'обосн.'!I123</f>
        <v>0</v>
      </c>
      <c r="G206" s="266" t="n">
        <f aca="false">'обосн.'!J123</f>
        <v>0</v>
      </c>
      <c r="H206" s="260" t="n">
        <f aca="false">'обосн.'!K123</f>
        <v>0</v>
      </c>
      <c r="I206" s="260" t="n">
        <f aca="false">'обосн.'!L123</f>
        <v>0</v>
      </c>
      <c r="J206" s="260" t="n">
        <f aca="false">'обосн.'!M123</f>
        <v>0</v>
      </c>
    </row>
    <row r="207" customFormat="false" ht="25.5" hidden="false" customHeight="true" outlineLevel="0" collapsed="false">
      <c r="A207" s="17"/>
      <c r="B207" s="294"/>
      <c r="C207" s="285" t="s">
        <v>279</v>
      </c>
      <c r="D207" s="260"/>
      <c r="E207" s="260"/>
      <c r="F207" s="260"/>
      <c r="G207" s="266"/>
      <c r="H207" s="260"/>
      <c r="I207" s="260"/>
      <c r="J207" s="260"/>
    </row>
    <row r="208" customFormat="false" ht="19.5" hidden="false" customHeight="true" outlineLevel="0" collapsed="false">
      <c r="A208" s="17"/>
      <c r="B208" s="294"/>
      <c r="C208" s="258" t="s">
        <v>283</v>
      </c>
      <c r="D208" s="260"/>
      <c r="E208" s="260"/>
      <c r="F208" s="260"/>
      <c r="G208" s="266"/>
      <c r="H208" s="260"/>
      <c r="I208" s="260"/>
      <c r="J208" s="260"/>
    </row>
    <row r="209" customFormat="false" ht="19.5" hidden="false" customHeight="true" outlineLevel="0" collapsed="false">
      <c r="A209" s="17"/>
      <c r="B209" s="294"/>
      <c r="C209" s="291" t="s">
        <v>281</v>
      </c>
      <c r="D209" s="260"/>
      <c r="E209" s="260"/>
      <c r="F209" s="260"/>
      <c r="G209" s="266"/>
      <c r="H209" s="260"/>
      <c r="I209" s="260"/>
      <c r="J209" s="260"/>
    </row>
    <row r="210" customFormat="false" ht="19.5" hidden="false" customHeight="true" outlineLevel="0" collapsed="false">
      <c r="A210" s="17" t="s">
        <v>257</v>
      </c>
      <c r="B210" s="294" t="s">
        <v>187</v>
      </c>
      <c r="C210" s="277" t="s">
        <v>275</v>
      </c>
      <c r="D210" s="293" t="n">
        <f aca="false">SUM(E210:J210)</f>
        <v>0</v>
      </c>
      <c r="E210" s="260" t="n">
        <f aca="false">E213</f>
        <v>0</v>
      </c>
      <c r="F210" s="260" t="n">
        <f aca="false">F213</f>
        <v>0</v>
      </c>
      <c r="G210" s="266" t="n">
        <f aca="false">G213</f>
        <v>0</v>
      </c>
      <c r="H210" s="260" t="n">
        <f aca="false">H213</f>
        <v>0</v>
      </c>
      <c r="I210" s="260" t="n">
        <f aca="false">I213</f>
        <v>0</v>
      </c>
      <c r="J210" s="260" t="n">
        <f aca="false">J213</f>
        <v>0</v>
      </c>
    </row>
    <row r="211" customFormat="false" ht="19.5" hidden="false" customHeight="true" outlineLevel="0" collapsed="false">
      <c r="A211" s="17"/>
      <c r="B211" s="294"/>
      <c r="C211" s="281" t="s">
        <v>276</v>
      </c>
      <c r="D211" s="260" t="n">
        <f aca="false">E211+F211+G211+H211+I211+J211</f>
        <v>0</v>
      </c>
      <c r="E211" s="260" t="n">
        <f aca="false">'обосн.'!H171+'обосн.'!H172</f>
        <v>0</v>
      </c>
      <c r="F211" s="260" t="n">
        <f aca="false">'обосн.'!I171+'обосн.'!I172</f>
        <v>0</v>
      </c>
      <c r="G211" s="266" t="n">
        <f aca="false">'обосн.'!J171+'обосн.'!J172</f>
        <v>0</v>
      </c>
      <c r="H211" s="260" t="n">
        <f aca="false">'обосн.'!K171+'обосн.'!K172</f>
        <v>0</v>
      </c>
      <c r="I211" s="260" t="n">
        <f aca="false">'обосн.'!L171+'обосн.'!L172</f>
        <v>0</v>
      </c>
      <c r="J211" s="260" t="n">
        <f aca="false">'обосн.'!M171+'обосн.'!M172</f>
        <v>0</v>
      </c>
    </row>
    <row r="212" customFormat="false" ht="19.5" hidden="false" customHeight="true" outlineLevel="0" collapsed="false">
      <c r="A212" s="17"/>
      <c r="B212" s="294"/>
      <c r="C212" s="258" t="s">
        <v>277</v>
      </c>
      <c r="D212" s="283"/>
      <c r="E212" s="283"/>
      <c r="F212" s="283"/>
      <c r="G212" s="222"/>
      <c r="H212" s="283"/>
      <c r="I212" s="283"/>
      <c r="J212" s="283"/>
    </row>
    <row r="213" customFormat="false" ht="19.5" hidden="false" customHeight="true" outlineLevel="0" collapsed="false">
      <c r="A213" s="17"/>
      <c r="B213" s="294"/>
      <c r="C213" s="258" t="s">
        <v>278</v>
      </c>
      <c r="D213" s="293" t="n">
        <f aca="false">SUM(E213:J213)</f>
        <v>0</v>
      </c>
      <c r="E213" s="260" t="n">
        <f aca="false">'обосн.'!H128</f>
        <v>0</v>
      </c>
      <c r="F213" s="260" t="n">
        <f aca="false">'обосн.'!I128</f>
        <v>0</v>
      </c>
      <c r="G213" s="266" t="n">
        <f aca="false">'обосн.'!J128</f>
        <v>0</v>
      </c>
      <c r="H213" s="266" t="n">
        <f aca="false">'обосн.'!K128</f>
        <v>0</v>
      </c>
      <c r="I213" s="266" t="n">
        <f aca="false">'обосн.'!L128</f>
        <v>0</v>
      </c>
      <c r="J213" s="266" t="n">
        <f aca="false">'обосн.'!M128</f>
        <v>0</v>
      </c>
    </row>
    <row r="214" customFormat="false" ht="27.75" hidden="false" customHeight="true" outlineLevel="0" collapsed="false">
      <c r="A214" s="17"/>
      <c r="B214" s="294"/>
      <c r="C214" s="285" t="s">
        <v>279</v>
      </c>
      <c r="D214" s="260"/>
      <c r="E214" s="260"/>
      <c r="F214" s="260"/>
      <c r="G214" s="266"/>
      <c r="H214" s="260"/>
      <c r="I214" s="260"/>
      <c r="J214" s="260"/>
    </row>
    <row r="215" customFormat="false" ht="19.5" hidden="false" customHeight="true" outlineLevel="0" collapsed="false">
      <c r="A215" s="17"/>
      <c r="B215" s="294"/>
      <c r="C215" s="258" t="s">
        <v>283</v>
      </c>
      <c r="D215" s="260"/>
      <c r="E215" s="260"/>
      <c r="F215" s="260"/>
      <c r="G215" s="266"/>
      <c r="H215" s="260"/>
      <c r="I215" s="260"/>
      <c r="J215" s="260"/>
    </row>
    <row r="216" customFormat="false" ht="19.5" hidden="false" customHeight="true" outlineLevel="0" collapsed="false">
      <c r="A216" s="17"/>
      <c r="B216" s="294"/>
      <c r="C216" s="291" t="s">
        <v>281</v>
      </c>
      <c r="D216" s="260"/>
      <c r="E216" s="260"/>
      <c r="F216" s="260"/>
      <c r="G216" s="266"/>
      <c r="H216" s="260"/>
      <c r="I216" s="260"/>
      <c r="J216" s="260"/>
    </row>
    <row r="217" customFormat="false" ht="45" hidden="false" customHeight="false" outlineLevel="0" collapsed="false">
      <c r="A217" s="294" t="s">
        <v>258</v>
      </c>
      <c r="B217" s="294" t="s">
        <v>259</v>
      </c>
      <c r="C217" s="277" t="s">
        <v>275</v>
      </c>
      <c r="D217" s="293" t="n">
        <f aca="false">SUM(E217:J217)</f>
        <v>0</v>
      </c>
      <c r="E217" s="260" t="n">
        <f aca="false">E220</f>
        <v>0</v>
      </c>
      <c r="F217" s="260" t="n">
        <f aca="false">F220</f>
        <v>0</v>
      </c>
      <c r="G217" s="266" t="n">
        <f aca="false">G220</f>
        <v>0</v>
      </c>
      <c r="H217" s="260" t="n">
        <f aca="false">H220</f>
        <v>0</v>
      </c>
      <c r="I217" s="260" t="n">
        <f aca="false">I220</f>
        <v>0</v>
      </c>
      <c r="J217" s="260" t="n">
        <f aca="false">J220</f>
        <v>0</v>
      </c>
    </row>
    <row r="218" customFormat="false" ht="15" hidden="false" customHeight="false" outlineLevel="0" collapsed="false">
      <c r="A218" s="275"/>
      <c r="B218" s="275"/>
      <c r="C218" s="281" t="s">
        <v>276</v>
      </c>
      <c r="D218" s="260"/>
      <c r="E218" s="260"/>
      <c r="F218" s="260"/>
      <c r="G218" s="266"/>
      <c r="H218" s="260"/>
      <c r="I218" s="260"/>
      <c r="J218" s="260"/>
    </row>
    <row r="219" customFormat="false" ht="15" hidden="false" customHeight="false" outlineLevel="0" collapsed="false">
      <c r="A219" s="275"/>
      <c r="B219" s="275"/>
      <c r="C219" s="258" t="s">
        <v>277</v>
      </c>
      <c r="D219" s="283"/>
      <c r="E219" s="283"/>
      <c r="F219" s="283"/>
      <c r="G219" s="222"/>
      <c r="H219" s="283"/>
      <c r="I219" s="283"/>
      <c r="J219" s="283"/>
    </row>
    <row r="220" customFormat="false" ht="15" hidden="false" customHeight="false" outlineLevel="0" collapsed="false">
      <c r="A220" s="275"/>
      <c r="B220" s="275"/>
      <c r="C220" s="258" t="s">
        <v>278</v>
      </c>
      <c r="D220" s="293" t="n">
        <f aca="false">SUM(E220:J220)</f>
        <v>0</v>
      </c>
      <c r="E220" s="260" t="n">
        <f aca="false">'обосн.'!H133</f>
        <v>0</v>
      </c>
      <c r="F220" s="260" t="n">
        <f aca="false">'обосн.'!I133</f>
        <v>0</v>
      </c>
      <c r="G220" s="266" t="n">
        <f aca="false">'обосн.'!J133</f>
        <v>0</v>
      </c>
      <c r="H220" s="260" t="n">
        <f aca="false">'обосн.'!K133</f>
        <v>0</v>
      </c>
      <c r="I220" s="260" t="n">
        <f aca="false">'обосн.'!L133</f>
        <v>0</v>
      </c>
      <c r="J220" s="260" t="n">
        <f aca="false">'обосн.'!M133</f>
        <v>0</v>
      </c>
    </row>
    <row r="221" customFormat="false" ht="15" hidden="false" customHeight="true" outlineLevel="0" collapsed="false">
      <c r="A221" s="275"/>
      <c r="B221" s="275"/>
      <c r="C221" s="285" t="s">
        <v>279</v>
      </c>
      <c r="D221" s="260"/>
      <c r="E221" s="260"/>
      <c r="F221" s="260"/>
      <c r="G221" s="266"/>
      <c r="H221" s="260"/>
      <c r="I221" s="260"/>
      <c r="J221" s="260"/>
    </row>
    <row r="222" customFormat="false" ht="15" hidden="false" customHeight="false" outlineLevel="0" collapsed="false">
      <c r="A222" s="275"/>
      <c r="B222" s="275"/>
      <c r="C222" s="258" t="s">
        <v>283</v>
      </c>
      <c r="D222" s="260"/>
      <c r="E222" s="260"/>
      <c r="F222" s="260"/>
      <c r="G222" s="266"/>
      <c r="H222" s="260"/>
      <c r="I222" s="260"/>
      <c r="J222" s="260"/>
    </row>
    <row r="223" customFormat="false" ht="15" hidden="false" customHeight="false" outlineLevel="0" collapsed="false">
      <c r="A223" s="275"/>
      <c r="B223" s="275"/>
      <c r="C223" s="291" t="s">
        <v>281</v>
      </c>
      <c r="D223" s="260"/>
      <c r="E223" s="260"/>
      <c r="F223" s="260"/>
      <c r="G223" s="266"/>
      <c r="H223" s="260"/>
      <c r="I223" s="260"/>
      <c r="J223" s="260"/>
    </row>
    <row r="224" customFormat="false" ht="15" hidden="false" customHeight="true" outlineLevel="0" collapsed="false">
      <c r="A224" s="107" t="s">
        <v>293</v>
      </c>
      <c r="B224" s="107" t="s">
        <v>189</v>
      </c>
      <c r="C224" s="192" t="s">
        <v>275</v>
      </c>
      <c r="D224" s="260" t="n">
        <f aca="false">D227</f>
        <v>7.7</v>
      </c>
      <c r="E224" s="260" t="n">
        <f aca="false">E227</f>
        <v>0</v>
      </c>
      <c r="F224" s="260" t="n">
        <f aca="false">F227</f>
        <v>0</v>
      </c>
      <c r="G224" s="266" t="n">
        <f aca="false">G227</f>
        <v>1.7</v>
      </c>
      <c r="H224" s="260" t="n">
        <f aca="false">H227</f>
        <v>2</v>
      </c>
      <c r="I224" s="260" t="n">
        <f aca="false">I227</f>
        <v>2</v>
      </c>
      <c r="J224" s="260" t="n">
        <f aca="false">J227</f>
        <v>2</v>
      </c>
    </row>
    <row r="225" customFormat="false" ht="27" hidden="false" customHeight="false" outlineLevel="0" collapsed="false">
      <c r="A225" s="107"/>
      <c r="B225" s="107"/>
      <c r="C225" s="198" t="s">
        <v>276</v>
      </c>
      <c r="D225" s="260"/>
      <c r="E225" s="260"/>
      <c r="F225" s="260"/>
      <c r="G225" s="266"/>
      <c r="H225" s="260"/>
      <c r="I225" s="260"/>
      <c r="J225" s="260"/>
    </row>
    <row r="226" customFormat="false" ht="15" hidden="false" customHeight="false" outlineLevel="0" collapsed="false">
      <c r="A226" s="107"/>
      <c r="B226" s="107"/>
      <c r="C226" s="206" t="s">
        <v>277</v>
      </c>
      <c r="D226" s="260"/>
      <c r="E226" s="260"/>
      <c r="F226" s="260"/>
      <c r="G226" s="266"/>
      <c r="H226" s="260"/>
      <c r="I226" s="260"/>
      <c r="J226" s="260"/>
    </row>
    <row r="227" customFormat="false" ht="15" hidden="false" customHeight="false" outlineLevel="0" collapsed="false">
      <c r="A227" s="107"/>
      <c r="B227" s="107"/>
      <c r="C227" s="206" t="s">
        <v>278</v>
      </c>
      <c r="D227" s="260" t="n">
        <f aca="false">D241+D234</f>
        <v>7.7</v>
      </c>
      <c r="E227" s="260" t="n">
        <f aca="false">E241+E234</f>
        <v>0</v>
      </c>
      <c r="F227" s="260" t="n">
        <f aca="false">F241+F234</f>
        <v>0</v>
      </c>
      <c r="G227" s="266" t="n">
        <f aca="false">G241+G234</f>
        <v>1.7</v>
      </c>
      <c r="H227" s="260" t="n">
        <f aca="false">H241+H234</f>
        <v>2</v>
      </c>
      <c r="I227" s="260" t="n">
        <f aca="false">I241+I234</f>
        <v>2</v>
      </c>
      <c r="J227" s="260" t="n">
        <f aca="false">J241+J234</f>
        <v>2</v>
      </c>
    </row>
    <row r="228" customFormat="false" ht="27" hidden="false" customHeight="false" outlineLevel="0" collapsed="false">
      <c r="A228" s="107"/>
      <c r="B228" s="107"/>
      <c r="C228" s="210" t="s">
        <v>279</v>
      </c>
      <c r="D228" s="260"/>
      <c r="E228" s="260"/>
      <c r="F228" s="260"/>
      <c r="G228" s="266"/>
      <c r="H228" s="260"/>
      <c r="I228" s="260"/>
      <c r="J228" s="260"/>
    </row>
    <row r="229" customFormat="false" ht="15" hidden="false" customHeight="false" outlineLevel="0" collapsed="false">
      <c r="A229" s="107"/>
      <c r="B229" s="107"/>
      <c r="C229" s="206" t="s">
        <v>283</v>
      </c>
      <c r="D229" s="260"/>
      <c r="E229" s="260"/>
      <c r="F229" s="260"/>
      <c r="G229" s="266"/>
      <c r="H229" s="260"/>
      <c r="I229" s="260"/>
      <c r="J229" s="260"/>
    </row>
    <row r="230" customFormat="false" ht="15" hidden="false" customHeight="false" outlineLevel="0" collapsed="false">
      <c r="A230" s="107"/>
      <c r="B230" s="107"/>
      <c r="C230" s="206" t="s">
        <v>281</v>
      </c>
      <c r="D230" s="260"/>
      <c r="E230" s="260"/>
      <c r="F230" s="260"/>
      <c r="G230" s="266"/>
      <c r="H230" s="260"/>
      <c r="I230" s="260"/>
      <c r="J230" s="260"/>
    </row>
    <row r="231" customFormat="false" ht="45" hidden="false" customHeight="false" outlineLevel="0" collapsed="false">
      <c r="A231" s="294" t="s">
        <v>261</v>
      </c>
      <c r="B231" s="294" t="s">
        <v>190</v>
      </c>
      <c r="C231" s="277" t="s">
        <v>275</v>
      </c>
      <c r="D231" s="260" t="n">
        <f aca="false">D234</f>
        <v>7.7</v>
      </c>
      <c r="E231" s="260" t="n">
        <f aca="false">E234</f>
        <v>0</v>
      </c>
      <c r="F231" s="260" t="n">
        <f aca="false">F234</f>
        <v>0</v>
      </c>
      <c r="G231" s="266" t="n">
        <f aca="false">G234</f>
        <v>1.7</v>
      </c>
      <c r="H231" s="260" t="n">
        <f aca="false">H234</f>
        <v>2</v>
      </c>
      <c r="I231" s="260" t="n">
        <f aca="false">I234</f>
        <v>2</v>
      </c>
      <c r="J231" s="260" t="n">
        <f aca="false">J234</f>
        <v>2</v>
      </c>
    </row>
    <row r="232" customFormat="false" ht="15" hidden="false" customHeight="false" outlineLevel="0" collapsed="false">
      <c r="A232" s="275"/>
      <c r="B232" s="275"/>
      <c r="C232" s="281" t="s">
        <v>276</v>
      </c>
      <c r="D232" s="260"/>
      <c r="E232" s="260"/>
      <c r="F232" s="260"/>
      <c r="G232" s="266"/>
      <c r="H232" s="260"/>
      <c r="I232" s="260"/>
      <c r="J232" s="260"/>
    </row>
    <row r="233" customFormat="false" ht="15" hidden="false" customHeight="false" outlineLevel="0" collapsed="false">
      <c r="A233" s="275"/>
      <c r="B233" s="275"/>
      <c r="C233" s="258" t="s">
        <v>277</v>
      </c>
      <c r="D233" s="260"/>
      <c r="E233" s="260"/>
      <c r="F233" s="260"/>
      <c r="G233" s="266"/>
      <c r="H233" s="260"/>
      <c r="I233" s="260"/>
      <c r="J233" s="260"/>
    </row>
    <row r="234" customFormat="false" ht="15" hidden="false" customHeight="false" outlineLevel="0" collapsed="false">
      <c r="A234" s="275"/>
      <c r="B234" s="275"/>
      <c r="C234" s="258" t="s">
        <v>278</v>
      </c>
      <c r="D234" s="260" t="n">
        <f aca="false">E234+F234+G234+H234+I234+J234</f>
        <v>7.7</v>
      </c>
      <c r="E234" s="260" t="n">
        <f aca="false">'обосн.'!H144</f>
        <v>0</v>
      </c>
      <c r="F234" s="260" t="n">
        <f aca="false">'обосн.'!I144</f>
        <v>0</v>
      </c>
      <c r="G234" s="266" t="n">
        <f aca="false">'обосн.'!J144+'обосн.'!J145</f>
        <v>1.7</v>
      </c>
      <c r="H234" s="260" t="n">
        <f aca="false">'обосн.'!K144+'обосн.'!K145</f>
        <v>2</v>
      </c>
      <c r="I234" s="260" t="n">
        <f aca="false">'обосн.'!L144+'обосн.'!L145</f>
        <v>2</v>
      </c>
      <c r="J234" s="260" t="n">
        <f aca="false">'обосн.'!M144+'обосн.'!M145</f>
        <v>2</v>
      </c>
    </row>
    <row r="235" customFormat="false" ht="26.25" hidden="false" customHeight="false" outlineLevel="0" collapsed="false">
      <c r="A235" s="275"/>
      <c r="B235" s="275"/>
      <c r="C235" s="285" t="s">
        <v>279</v>
      </c>
      <c r="D235" s="260"/>
      <c r="E235" s="260"/>
      <c r="F235" s="260"/>
      <c r="G235" s="266"/>
      <c r="H235" s="260"/>
      <c r="I235" s="260"/>
      <c r="J235" s="260"/>
    </row>
    <row r="236" customFormat="false" ht="15" hidden="false" customHeight="false" outlineLevel="0" collapsed="false">
      <c r="A236" s="275"/>
      <c r="B236" s="275"/>
      <c r="C236" s="258" t="s">
        <v>283</v>
      </c>
      <c r="D236" s="260"/>
      <c r="E236" s="260"/>
      <c r="F236" s="260"/>
      <c r="G236" s="266"/>
      <c r="H236" s="260"/>
      <c r="I236" s="260"/>
      <c r="J236" s="260"/>
    </row>
    <row r="237" customFormat="false" ht="15" hidden="false" customHeight="false" outlineLevel="0" collapsed="false">
      <c r="A237" s="257"/>
      <c r="B237" s="257"/>
      <c r="C237" s="291" t="s">
        <v>281</v>
      </c>
      <c r="D237" s="260"/>
      <c r="E237" s="260"/>
      <c r="F237" s="260"/>
      <c r="G237" s="266"/>
      <c r="H237" s="260"/>
      <c r="I237" s="260"/>
      <c r="J237" s="260"/>
    </row>
    <row r="238" customFormat="false" ht="45" hidden="false" customHeight="false" outlineLevel="0" collapsed="false">
      <c r="A238" s="294" t="s">
        <v>262</v>
      </c>
      <c r="B238" s="294" t="s">
        <v>192</v>
      </c>
      <c r="C238" s="277" t="s">
        <v>275</v>
      </c>
      <c r="D238" s="260" t="n">
        <f aca="false">D241</f>
        <v>0</v>
      </c>
      <c r="E238" s="260" t="n">
        <f aca="false">E241</f>
        <v>0</v>
      </c>
      <c r="F238" s="260" t="n">
        <f aca="false">F241</f>
        <v>0</v>
      </c>
      <c r="G238" s="266" t="n">
        <f aca="false">G241</f>
        <v>0</v>
      </c>
      <c r="H238" s="260" t="n">
        <f aca="false">H241</f>
        <v>0</v>
      </c>
      <c r="I238" s="260" t="n">
        <f aca="false">I241</f>
        <v>0</v>
      </c>
      <c r="J238" s="260" t="n">
        <f aca="false">J241</f>
        <v>0</v>
      </c>
    </row>
    <row r="239" customFormat="false" ht="15" hidden="false" customHeight="false" outlineLevel="0" collapsed="false">
      <c r="A239" s="275"/>
      <c r="B239" s="275"/>
      <c r="C239" s="281" t="s">
        <v>276</v>
      </c>
      <c r="D239" s="260"/>
      <c r="E239" s="260"/>
      <c r="F239" s="260"/>
      <c r="G239" s="266"/>
      <c r="H239" s="260"/>
      <c r="I239" s="260"/>
      <c r="J239" s="260"/>
    </row>
    <row r="240" customFormat="false" ht="15" hidden="false" customHeight="false" outlineLevel="0" collapsed="false">
      <c r="A240" s="275"/>
      <c r="B240" s="275"/>
      <c r="C240" s="258" t="s">
        <v>277</v>
      </c>
      <c r="D240" s="260"/>
      <c r="E240" s="260"/>
      <c r="F240" s="260"/>
      <c r="G240" s="266"/>
      <c r="H240" s="260"/>
      <c r="I240" s="260"/>
      <c r="J240" s="260"/>
    </row>
    <row r="241" customFormat="false" ht="15" hidden="false" customHeight="false" outlineLevel="0" collapsed="false">
      <c r="A241" s="275"/>
      <c r="B241" s="275"/>
      <c r="C241" s="258" t="s">
        <v>278</v>
      </c>
      <c r="D241" s="260" t="n">
        <f aca="false">E241+F241+G241+H241+I241+J241</f>
        <v>0</v>
      </c>
      <c r="E241" s="260" t="n">
        <f aca="false">'обосн.'!H149</f>
        <v>0</v>
      </c>
      <c r="F241" s="260" t="n">
        <f aca="false">'обосн.'!I149</f>
        <v>0</v>
      </c>
      <c r="G241" s="266" t="n">
        <f aca="false">'обосн.'!J149</f>
        <v>0</v>
      </c>
      <c r="H241" s="260" t="n">
        <f aca="false">'обосн.'!K149</f>
        <v>0</v>
      </c>
      <c r="I241" s="260" t="n">
        <f aca="false">'обосн.'!L149</f>
        <v>0</v>
      </c>
      <c r="J241" s="260" t="n">
        <f aca="false">'обосн.'!M149</f>
        <v>0</v>
      </c>
    </row>
    <row r="242" customFormat="false" ht="26.25" hidden="false" customHeight="false" outlineLevel="0" collapsed="false">
      <c r="A242" s="275"/>
      <c r="B242" s="275"/>
      <c r="C242" s="285" t="s">
        <v>279</v>
      </c>
      <c r="D242" s="260"/>
      <c r="E242" s="260"/>
      <c r="F242" s="260"/>
      <c r="G242" s="266"/>
      <c r="H242" s="260"/>
      <c r="I242" s="260"/>
      <c r="J242" s="260"/>
    </row>
    <row r="243" customFormat="false" ht="15" hidden="false" customHeight="false" outlineLevel="0" collapsed="false">
      <c r="A243" s="275"/>
      <c r="B243" s="275"/>
      <c r="C243" s="258" t="s">
        <v>283</v>
      </c>
      <c r="D243" s="260"/>
      <c r="E243" s="260"/>
      <c r="F243" s="260"/>
      <c r="G243" s="266"/>
      <c r="H243" s="260"/>
      <c r="I243" s="260"/>
      <c r="J243" s="260"/>
    </row>
    <row r="244" customFormat="false" ht="15" hidden="false" customHeight="false" outlineLevel="0" collapsed="false">
      <c r="A244" s="257"/>
      <c r="B244" s="257"/>
      <c r="C244" s="291" t="s">
        <v>281</v>
      </c>
      <c r="D244" s="260"/>
      <c r="E244" s="260"/>
      <c r="F244" s="260"/>
      <c r="G244" s="266"/>
      <c r="H244" s="260"/>
      <c r="I244" s="260"/>
      <c r="J244" s="260"/>
    </row>
    <row r="245" customFormat="false" ht="15" hidden="true" customHeight="true" outlineLevel="0" collapsed="false">
      <c r="A245" s="115" t="s">
        <v>255</v>
      </c>
      <c r="B245" s="115" t="s">
        <v>268</v>
      </c>
      <c r="C245" s="212" t="s">
        <v>275</v>
      </c>
      <c r="D245" s="216" t="n">
        <f aca="false">SUM(E245:J245)</f>
        <v>0</v>
      </c>
      <c r="E245" s="191" t="n">
        <f aca="false">прил3!I113</f>
        <v>0</v>
      </c>
      <c r="F245" s="191" t="n">
        <f aca="false">прил3!J113</f>
        <v>0</v>
      </c>
      <c r="G245" s="266" t="n">
        <f aca="false">прил3!K113</f>
        <v>0</v>
      </c>
      <c r="H245" s="191" t="n">
        <f aca="false">прил3!L113</f>
        <v>0</v>
      </c>
      <c r="I245" s="191" t="n">
        <f aca="false">прил3!M113</f>
        <v>0</v>
      </c>
      <c r="J245" s="191" t="n">
        <f aca="false">прил3!N113</f>
        <v>0</v>
      </c>
    </row>
    <row r="246" customFormat="false" ht="15" hidden="true" customHeight="false" outlineLevel="0" collapsed="false">
      <c r="A246" s="115"/>
      <c r="B246" s="115"/>
      <c r="C246" s="217" t="s">
        <v>276</v>
      </c>
      <c r="D246" s="191"/>
      <c r="E246" s="191"/>
      <c r="F246" s="191"/>
      <c r="G246" s="266"/>
      <c r="H246" s="191"/>
      <c r="I246" s="191"/>
      <c r="J246" s="191"/>
    </row>
    <row r="247" customFormat="false" ht="15" hidden="true" customHeight="false" outlineLevel="0" collapsed="false">
      <c r="A247" s="115"/>
      <c r="B247" s="115"/>
      <c r="C247" s="189" t="s">
        <v>277</v>
      </c>
      <c r="D247" s="216" t="n">
        <f aca="false">SUM(E247:J247)</f>
        <v>0</v>
      </c>
      <c r="E247" s="191" t="n">
        <f aca="false">E245</f>
        <v>0</v>
      </c>
      <c r="F247" s="191" t="n">
        <f aca="false">F245</f>
        <v>0</v>
      </c>
      <c r="G247" s="266" t="n">
        <f aca="false">G245</f>
        <v>0</v>
      </c>
      <c r="H247" s="191" t="n">
        <f aca="false">H245</f>
        <v>0</v>
      </c>
      <c r="I247" s="191" t="n">
        <f aca="false">I245</f>
        <v>0</v>
      </c>
      <c r="J247" s="191" t="n">
        <f aca="false">J245</f>
        <v>0</v>
      </c>
    </row>
    <row r="248" customFormat="false" ht="15" hidden="true" customHeight="false" outlineLevel="0" collapsed="false">
      <c r="A248" s="115"/>
      <c r="B248" s="115"/>
      <c r="C248" s="189" t="s">
        <v>278</v>
      </c>
      <c r="D248" s="191"/>
      <c r="E248" s="191"/>
      <c r="F248" s="191"/>
      <c r="G248" s="266"/>
      <c r="H248" s="191"/>
      <c r="I248" s="191"/>
      <c r="J248" s="191"/>
    </row>
    <row r="249" customFormat="false" ht="39.75" hidden="true" customHeight="true" outlineLevel="0" collapsed="false">
      <c r="A249" s="115"/>
      <c r="B249" s="115"/>
      <c r="C249" s="226" t="s">
        <v>285</v>
      </c>
      <c r="D249" s="191"/>
      <c r="E249" s="191"/>
      <c r="F249" s="191"/>
      <c r="G249" s="266"/>
      <c r="H249" s="191"/>
      <c r="I249" s="191"/>
      <c r="J249" s="191"/>
    </row>
    <row r="250" customFormat="false" ht="15" hidden="true" customHeight="false" outlineLevel="0" collapsed="false">
      <c r="A250" s="115"/>
      <c r="B250" s="115"/>
      <c r="C250" s="189" t="s">
        <v>283</v>
      </c>
      <c r="D250" s="191"/>
      <c r="E250" s="191"/>
      <c r="F250" s="191"/>
      <c r="G250" s="266"/>
      <c r="H250" s="191"/>
      <c r="I250" s="191"/>
      <c r="J250" s="191"/>
    </row>
    <row r="251" customFormat="false" ht="9.75" hidden="true" customHeight="true" outlineLevel="0" collapsed="false">
      <c r="A251" s="115"/>
      <c r="B251" s="115"/>
      <c r="C251" s="189" t="s">
        <v>281</v>
      </c>
      <c r="D251" s="191"/>
      <c r="E251" s="191"/>
      <c r="F251" s="191"/>
      <c r="G251" s="266"/>
      <c r="H251" s="191"/>
      <c r="I251" s="191"/>
      <c r="J251" s="191"/>
    </row>
    <row r="252" customFormat="false" ht="12.75" hidden="false" customHeight="false" outlineLevel="0" collapsed="false">
      <c r="E252" s="180"/>
      <c r="F252" s="180"/>
      <c r="G252" s="295"/>
      <c r="H252" s="180"/>
      <c r="I252" s="180"/>
      <c r="J252" s="180"/>
    </row>
    <row r="253" customFormat="false" ht="12.75" hidden="false" customHeight="false" outlineLevel="0" collapsed="false">
      <c r="G253" s="233"/>
    </row>
    <row r="254" customFormat="false" ht="12.75" hidden="false" customHeight="false" outlineLevel="0" collapsed="false">
      <c r="G254" s="233"/>
    </row>
    <row r="255" customFormat="false" ht="12.75" hidden="false" customHeight="false" outlineLevel="0" collapsed="false">
      <c r="G255" s="233"/>
    </row>
    <row r="256" customFormat="false" ht="12.75" hidden="false" customHeight="false" outlineLevel="0" collapsed="false">
      <c r="G256" s="233"/>
    </row>
    <row r="257" customFormat="false" ht="12.75" hidden="false" customHeight="false" outlineLevel="0" collapsed="false">
      <c r="G257" s="233"/>
    </row>
    <row r="258" customFormat="false" ht="12.75" hidden="false" customHeight="false" outlineLevel="0" collapsed="false">
      <c r="G258" s="233"/>
    </row>
    <row r="259" customFormat="false" ht="12.75" hidden="false" customHeight="false" outlineLevel="0" collapsed="false">
      <c r="G259" s="233"/>
    </row>
    <row r="260" customFormat="false" ht="12.75" hidden="false" customHeight="false" outlineLevel="0" collapsed="false">
      <c r="G260" s="233"/>
    </row>
    <row r="261" customFormat="false" ht="12.75" hidden="false" customHeight="false" outlineLevel="0" collapsed="false">
      <c r="G261" s="233"/>
    </row>
    <row r="262" customFormat="false" ht="12.75" hidden="false" customHeight="false" outlineLevel="0" collapsed="false">
      <c r="G262" s="233"/>
    </row>
    <row r="263" customFormat="false" ht="12.75" hidden="false" customHeight="false" outlineLevel="0" collapsed="false">
      <c r="G263" s="233"/>
    </row>
  </sheetData>
  <mergeCells count="71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6:A102"/>
    <mergeCell ref="B96:B102"/>
    <mergeCell ref="A103:A109"/>
    <mergeCell ref="B103:B109"/>
    <mergeCell ref="A110:A116"/>
    <mergeCell ref="B110:B116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24:A230"/>
    <mergeCell ref="B224:B230"/>
    <mergeCell ref="A245:A251"/>
    <mergeCell ref="B245:B251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0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K80" activeCellId="0" sqref="K80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17.56"/>
    <col collapsed="false" customWidth="true" hidden="false" outlineLevel="0" max="2" min="2" style="297" width="25.28"/>
    <col collapsed="false" customWidth="true" hidden="false" outlineLevel="0" max="3" min="3" style="298" width="26.7"/>
    <col collapsed="false" customWidth="false" hidden="false" outlineLevel="0" max="4" min="4" style="299" width="9.14"/>
    <col collapsed="false" customWidth="false" hidden="false" outlineLevel="0" max="5" min="5" style="300" width="9.14"/>
    <col collapsed="false" customWidth="true" hidden="false" outlineLevel="0" max="6" min="6" style="300" width="12.42"/>
    <col collapsed="false" customWidth="true" hidden="false" outlineLevel="0" max="7" min="7" style="299" width="7.7"/>
    <col collapsed="false" customWidth="true" hidden="false" outlineLevel="0" max="8" min="8" style="301" width="11.13"/>
    <col collapsed="false" customWidth="true" hidden="false" outlineLevel="0" max="12" min="9" style="301" width="11.85"/>
    <col collapsed="false" customWidth="true" hidden="false" outlineLevel="0" max="13" min="13" style="301" width="11.56"/>
    <col collapsed="false" customWidth="true" hidden="false" outlineLevel="0" max="14" min="14" style="302" width="11.7"/>
    <col collapsed="false" customWidth="false" hidden="false" outlineLevel="0" max="257" min="15" style="302" width="9.14"/>
  </cols>
  <sheetData>
    <row r="1" customFormat="false" ht="31.5" hidden="false" customHeight="true" outlineLevel="0" collapsed="false">
      <c r="A1" s="303" t="s">
        <v>294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</row>
    <row r="2" customFormat="false" ht="87.75" hidden="false" customHeight="true" outlineLevel="0" collapsed="false">
      <c r="A2" s="304" t="s">
        <v>110</v>
      </c>
      <c r="B2" s="26" t="s">
        <v>295</v>
      </c>
      <c r="C2" s="26" t="s">
        <v>296</v>
      </c>
      <c r="D2" s="305" t="s">
        <v>297</v>
      </c>
      <c r="E2" s="305"/>
      <c r="F2" s="305"/>
      <c r="G2" s="305"/>
      <c r="H2" s="306" t="s">
        <v>298</v>
      </c>
      <c r="I2" s="306"/>
      <c r="J2" s="306"/>
      <c r="K2" s="306"/>
      <c r="L2" s="306"/>
      <c r="M2" s="306"/>
    </row>
    <row r="3" customFormat="false" ht="17.25" hidden="false" customHeight="true" outlineLevel="0" collapsed="false">
      <c r="A3" s="304"/>
      <c r="B3" s="26"/>
      <c r="C3" s="26"/>
      <c r="D3" s="305" t="s">
        <v>206</v>
      </c>
      <c r="E3" s="307" t="s">
        <v>299</v>
      </c>
      <c r="F3" s="307" t="s">
        <v>300</v>
      </c>
      <c r="G3" s="305" t="s">
        <v>209</v>
      </c>
      <c r="H3" s="306" t="n">
        <v>2014</v>
      </c>
      <c r="I3" s="308" t="n">
        <v>2015</v>
      </c>
      <c r="J3" s="308" t="n">
        <v>2016</v>
      </c>
      <c r="K3" s="308" t="n">
        <v>2017</v>
      </c>
      <c r="L3" s="306" t="n">
        <v>2018</v>
      </c>
      <c r="M3" s="306" t="n">
        <v>2019</v>
      </c>
    </row>
    <row r="4" customFormat="false" ht="15.75" hidden="false" customHeight="false" outlineLevel="0" collapsed="false">
      <c r="A4" s="304" t="n">
        <v>1</v>
      </c>
      <c r="B4" s="304" t="n">
        <v>2</v>
      </c>
      <c r="C4" s="304" t="n">
        <v>3</v>
      </c>
      <c r="D4" s="305" t="n">
        <v>4</v>
      </c>
      <c r="E4" s="307" t="s">
        <v>301</v>
      </c>
      <c r="F4" s="307" t="s">
        <v>302</v>
      </c>
      <c r="G4" s="305" t="n">
        <v>7</v>
      </c>
      <c r="H4" s="306" t="n">
        <v>8</v>
      </c>
      <c r="I4" s="308" t="n">
        <v>9</v>
      </c>
      <c r="J4" s="308" t="n">
        <v>10</v>
      </c>
      <c r="K4" s="308" t="n">
        <v>11</v>
      </c>
      <c r="L4" s="306" t="n">
        <v>12</v>
      </c>
      <c r="M4" s="306" t="n">
        <v>13</v>
      </c>
    </row>
    <row r="5" customFormat="false" ht="17.25" hidden="false" customHeight="true" outlineLevel="0" collapsed="false">
      <c r="A5" s="309" t="s">
        <v>119</v>
      </c>
      <c r="B5" s="309" t="s">
        <v>120</v>
      </c>
      <c r="C5" s="309" t="s">
        <v>121</v>
      </c>
      <c r="D5" s="310"/>
      <c r="E5" s="311"/>
      <c r="F5" s="311"/>
      <c r="G5" s="310"/>
      <c r="H5" s="312" t="n">
        <f aca="false">H7+H8</f>
        <v>4490.425</v>
      </c>
      <c r="I5" s="313" t="n">
        <f aca="false">I7+I8</f>
        <v>5685.75844</v>
      </c>
      <c r="J5" s="312" t="n">
        <f aca="false">J7+J8</f>
        <v>5098.08363</v>
      </c>
      <c r="K5" s="314" t="n">
        <f aca="false">K7+K8</f>
        <v>3140.7</v>
      </c>
      <c r="L5" s="314" t="n">
        <f aca="false">L7+L8</f>
        <v>1751.6</v>
      </c>
      <c r="M5" s="314" t="n">
        <f aca="false">M7+M8</f>
        <v>1755.6</v>
      </c>
      <c r="N5" s="315"/>
    </row>
    <row r="6" s="302" customFormat="true" ht="18" hidden="false" customHeight="true" outlineLevel="0" collapsed="false">
      <c r="A6" s="309"/>
      <c r="B6" s="309"/>
      <c r="C6" s="316" t="s">
        <v>123</v>
      </c>
      <c r="D6" s="24"/>
      <c r="E6" s="317"/>
      <c r="F6" s="317"/>
      <c r="G6" s="24"/>
      <c r="H6" s="318"/>
      <c r="I6" s="318"/>
      <c r="J6" s="318"/>
      <c r="K6" s="318"/>
      <c r="L6" s="318"/>
      <c r="M6" s="318"/>
    </row>
    <row r="7" s="302" customFormat="true" ht="53.25" hidden="false" customHeight="true" outlineLevel="0" collapsed="false">
      <c r="A7" s="309"/>
      <c r="B7" s="309"/>
      <c r="C7" s="116" t="s">
        <v>124</v>
      </c>
      <c r="D7" s="24" t="n">
        <v>914</v>
      </c>
      <c r="E7" s="317"/>
      <c r="F7" s="317"/>
      <c r="G7" s="24"/>
      <c r="H7" s="319" t="n">
        <f aca="false">H12+H79+H110</f>
        <v>3577.04258</v>
      </c>
      <c r="I7" s="319" t="n">
        <f aca="false">I12+I79+I110+I139</f>
        <v>4600.75844</v>
      </c>
      <c r="J7" s="319" t="n">
        <f aca="false">J12+J79+J110+J137</f>
        <v>4141.28363</v>
      </c>
      <c r="K7" s="318" t="n">
        <f aca="false">K12+K79+K110+K139</f>
        <v>2390</v>
      </c>
      <c r="L7" s="318" t="n">
        <f aca="false">L12+L79+L110+L139</f>
        <v>1309.1</v>
      </c>
      <c r="M7" s="318" t="n">
        <f aca="false">M12+M79+M110+M139</f>
        <v>1313.1</v>
      </c>
    </row>
    <row r="8" s="302" customFormat="true" ht="30" hidden="false" customHeight="false" outlineLevel="0" collapsed="false">
      <c r="A8" s="309"/>
      <c r="B8" s="309"/>
      <c r="C8" s="116" t="s">
        <v>125</v>
      </c>
      <c r="D8" s="24" t="n">
        <v>970</v>
      </c>
      <c r="E8" s="317"/>
      <c r="F8" s="317"/>
      <c r="G8" s="24"/>
      <c r="H8" s="320" t="n">
        <f aca="false">H52</f>
        <v>913.38242</v>
      </c>
      <c r="I8" s="318" t="n">
        <f aca="false">I52</f>
        <v>1085</v>
      </c>
      <c r="J8" s="318" t="n">
        <f aca="false">J52</f>
        <v>956.8</v>
      </c>
      <c r="K8" s="318" t="n">
        <f aca="false">K52</f>
        <v>750.7</v>
      </c>
      <c r="L8" s="318" t="n">
        <f aca="false">L52</f>
        <v>442.5</v>
      </c>
      <c r="M8" s="318" t="n">
        <f aca="false">M52</f>
        <v>442.5</v>
      </c>
    </row>
    <row r="9" customFormat="false" ht="15.75" hidden="false" customHeight="false" outlineLevel="0" collapsed="false">
      <c r="A9" s="316" t="s">
        <v>282</v>
      </c>
      <c r="B9" s="309"/>
      <c r="C9" s="309"/>
      <c r="D9" s="310"/>
      <c r="E9" s="311"/>
      <c r="F9" s="311"/>
      <c r="G9" s="310"/>
      <c r="H9" s="314"/>
      <c r="I9" s="314"/>
      <c r="J9" s="314"/>
      <c r="K9" s="314"/>
      <c r="L9" s="314"/>
      <c r="M9" s="314"/>
    </row>
    <row r="10" customFormat="false" ht="18" hidden="false" customHeight="true" outlineLevel="0" collapsed="false">
      <c r="A10" s="309" t="s">
        <v>215</v>
      </c>
      <c r="B10" s="309" t="s">
        <v>127</v>
      </c>
      <c r="C10" s="309" t="s">
        <v>121</v>
      </c>
      <c r="D10" s="310"/>
      <c r="E10" s="311"/>
      <c r="F10" s="311"/>
      <c r="G10" s="310"/>
      <c r="H10" s="321" t="n">
        <f aca="false">H12</f>
        <v>945.525</v>
      </c>
      <c r="I10" s="322" t="n">
        <f aca="false">I12</f>
        <v>1294.47423</v>
      </c>
      <c r="J10" s="322" t="n">
        <f aca="false">J12</f>
        <v>1754.47669</v>
      </c>
      <c r="K10" s="314" t="n">
        <f aca="false">K12</f>
        <v>137.2</v>
      </c>
      <c r="L10" s="314" t="n">
        <f aca="false">L12</f>
        <v>61</v>
      </c>
      <c r="M10" s="314" t="n">
        <f aca="false">M12</f>
        <v>61</v>
      </c>
    </row>
    <row r="11" s="302" customFormat="true" ht="15.75" hidden="false" customHeight="false" outlineLevel="0" collapsed="false">
      <c r="A11" s="309"/>
      <c r="B11" s="309"/>
      <c r="C11" s="316" t="s">
        <v>123</v>
      </c>
      <c r="D11" s="24"/>
      <c r="E11" s="317"/>
      <c r="F11" s="317"/>
      <c r="G11" s="24"/>
      <c r="H11" s="323"/>
      <c r="I11" s="324"/>
      <c r="J11" s="319"/>
      <c r="K11" s="318"/>
      <c r="L11" s="318"/>
      <c r="M11" s="318"/>
    </row>
    <row r="12" s="302" customFormat="true" ht="51" hidden="false" customHeight="true" outlineLevel="0" collapsed="false">
      <c r="A12" s="309"/>
      <c r="B12" s="309"/>
      <c r="C12" s="116" t="s">
        <v>124</v>
      </c>
      <c r="D12" s="24" t="n">
        <v>914</v>
      </c>
      <c r="E12" s="317"/>
      <c r="F12" s="317"/>
      <c r="G12" s="24"/>
      <c r="H12" s="323" t="n">
        <f aca="false">H14+H17+H21+H27+H31+H35+H40+H43+H46</f>
        <v>945.525</v>
      </c>
      <c r="I12" s="319" t="n">
        <f aca="false">I14+I17+I21+I27+I31+I35+I40+I43+I46</f>
        <v>1294.47423</v>
      </c>
      <c r="J12" s="319" t="n">
        <f aca="false">J14+J17+J21+J27+J31+J35+J40+J43+J46</f>
        <v>1754.47669</v>
      </c>
      <c r="K12" s="318" t="n">
        <f aca="false">K14+K17+K21+K27+K31+K35+K40+K43+K46</f>
        <v>137.2</v>
      </c>
      <c r="L12" s="318" t="n">
        <f aca="false">L14+L17+L21+L27+L31+L35+L40+L43+L46</f>
        <v>61</v>
      </c>
      <c r="M12" s="318" t="n">
        <f aca="false">M14+M17+M21+M27+M31+M35+M40+M43+M46</f>
        <v>61</v>
      </c>
    </row>
    <row r="13" customFormat="false" ht="15.75" hidden="false" customHeight="false" outlineLevel="0" collapsed="false">
      <c r="A13" s="316" t="s">
        <v>282</v>
      </c>
      <c r="B13" s="309"/>
      <c r="C13" s="309"/>
      <c r="D13" s="310"/>
      <c r="E13" s="311"/>
      <c r="F13" s="311"/>
      <c r="G13" s="310"/>
      <c r="H13" s="314"/>
      <c r="I13" s="314"/>
      <c r="J13" s="314"/>
      <c r="K13" s="314"/>
      <c r="L13" s="314"/>
      <c r="M13" s="314"/>
    </row>
    <row r="14" customFormat="false" ht="17.25" hidden="false" customHeight="true" outlineLevel="0" collapsed="false">
      <c r="A14" s="316" t="s">
        <v>217</v>
      </c>
      <c r="B14" s="316" t="s">
        <v>130</v>
      </c>
      <c r="C14" s="309" t="s">
        <v>121</v>
      </c>
      <c r="D14" s="310"/>
      <c r="E14" s="311"/>
      <c r="F14" s="311"/>
      <c r="G14" s="310"/>
      <c r="H14" s="321" t="n">
        <f aca="false">H16</f>
        <v>133.682</v>
      </c>
      <c r="I14" s="325" t="n">
        <f aca="false">I16</f>
        <v>210.613</v>
      </c>
      <c r="J14" s="326" t="n">
        <f aca="false">J16</f>
        <v>135.651</v>
      </c>
      <c r="K14" s="314" t="n">
        <f aca="false">K16</f>
        <v>44</v>
      </c>
      <c r="L14" s="314" t="n">
        <f aca="false">L16</f>
        <v>22</v>
      </c>
      <c r="M14" s="314" t="n">
        <f aca="false">M16</f>
        <v>22</v>
      </c>
    </row>
    <row r="15" s="302" customFormat="true" ht="15.75" hidden="false" customHeight="false" outlineLevel="0" collapsed="false">
      <c r="A15" s="316"/>
      <c r="B15" s="316"/>
      <c r="C15" s="316" t="s">
        <v>123</v>
      </c>
      <c r="D15" s="24"/>
      <c r="E15" s="317"/>
      <c r="F15" s="317"/>
      <c r="G15" s="24"/>
      <c r="H15" s="323"/>
      <c r="I15" s="324"/>
      <c r="J15" s="318"/>
      <c r="K15" s="318"/>
      <c r="L15" s="318"/>
      <c r="M15" s="318"/>
    </row>
    <row r="16" s="302" customFormat="true" ht="45" hidden="false" customHeight="false" outlineLevel="0" collapsed="false">
      <c r="A16" s="316"/>
      <c r="B16" s="316"/>
      <c r="C16" s="116" t="s">
        <v>124</v>
      </c>
      <c r="D16" s="24" t="n">
        <v>914</v>
      </c>
      <c r="E16" s="317" t="s">
        <v>303</v>
      </c>
      <c r="F16" s="327" t="s">
        <v>304</v>
      </c>
      <c r="G16" s="317" t="s">
        <v>305</v>
      </c>
      <c r="H16" s="323" t="n">
        <v>133.682</v>
      </c>
      <c r="I16" s="324" t="n">
        <v>210.613</v>
      </c>
      <c r="J16" s="328" t="n">
        <v>135.651</v>
      </c>
      <c r="K16" s="318" t="n">
        <v>44</v>
      </c>
      <c r="L16" s="318" t="n">
        <v>22</v>
      </c>
      <c r="M16" s="318" t="n">
        <v>22</v>
      </c>
    </row>
    <row r="17" customFormat="false" ht="17.25" hidden="false" customHeight="true" outlineLevel="0" collapsed="false">
      <c r="A17" s="316" t="s">
        <v>221</v>
      </c>
      <c r="B17" s="316" t="s">
        <v>133</v>
      </c>
      <c r="C17" s="309" t="s">
        <v>121</v>
      </c>
      <c r="D17" s="310"/>
      <c r="E17" s="311"/>
      <c r="F17" s="311"/>
      <c r="G17" s="310"/>
      <c r="H17" s="321" t="n">
        <f aca="false">H19+H20</f>
        <v>3.63648</v>
      </c>
      <c r="I17" s="314" t="n">
        <f aca="false">I19</f>
        <v>10.4</v>
      </c>
      <c r="J17" s="314" t="n">
        <f aca="false">J19</f>
        <v>0</v>
      </c>
      <c r="K17" s="314" t="n">
        <f aca="false">K19</f>
        <v>10</v>
      </c>
      <c r="L17" s="314" t="n">
        <f aca="false">L19</f>
        <v>4</v>
      </c>
      <c r="M17" s="314" t="n">
        <f aca="false">M19</f>
        <v>4</v>
      </c>
    </row>
    <row r="18" s="302" customFormat="true" ht="15.75" hidden="false" customHeight="false" outlineLevel="0" collapsed="false">
      <c r="A18" s="316"/>
      <c r="B18" s="316"/>
      <c r="C18" s="316" t="s">
        <v>123</v>
      </c>
      <c r="D18" s="24"/>
      <c r="E18" s="317"/>
      <c r="F18" s="317"/>
      <c r="G18" s="24"/>
      <c r="H18" s="318"/>
      <c r="I18" s="318"/>
      <c r="J18" s="318"/>
      <c r="K18" s="318"/>
      <c r="L18" s="318"/>
      <c r="M18" s="318"/>
    </row>
    <row r="19" s="302" customFormat="true" ht="15.75" hidden="false" customHeight="true" outlineLevel="0" collapsed="false">
      <c r="A19" s="316"/>
      <c r="B19" s="316"/>
      <c r="C19" s="116" t="s">
        <v>124</v>
      </c>
      <c r="D19" s="24" t="n">
        <v>914</v>
      </c>
      <c r="E19" s="317" t="s">
        <v>303</v>
      </c>
      <c r="F19" s="327" t="s">
        <v>306</v>
      </c>
      <c r="G19" s="317" t="s">
        <v>305</v>
      </c>
      <c r="H19" s="318" t="n">
        <v>0</v>
      </c>
      <c r="I19" s="318" t="n">
        <v>10.4</v>
      </c>
      <c r="J19" s="318" t="n">
        <v>0</v>
      </c>
      <c r="K19" s="318" t="n">
        <v>10</v>
      </c>
      <c r="L19" s="318" t="n">
        <v>4</v>
      </c>
      <c r="M19" s="318" t="n">
        <v>4</v>
      </c>
    </row>
    <row r="20" s="302" customFormat="true" ht="15.75" hidden="false" customHeight="false" outlineLevel="0" collapsed="false">
      <c r="A20" s="316"/>
      <c r="B20" s="316"/>
      <c r="C20" s="116"/>
      <c r="D20" s="24" t="n">
        <v>914</v>
      </c>
      <c r="E20" s="317" t="s">
        <v>307</v>
      </c>
      <c r="F20" s="327" t="s">
        <v>308</v>
      </c>
      <c r="G20" s="317" t="s">
        <v>305</v>
      </c>
      <c r="H20" s="323" t="n">
        <v>3.63648</v>
      </c>
      <c r="I20" s="318"/>
      <c r="J20" s="318"/>
      <c r="K20" s="318"/>
      <c r="L20" s="318"/>
      <c r="M20" s="318"/>
    </row>
    <row r="21" customFormat="false" ht="18" hidden="false" customHeight="true" outlineLevel="0" collapsed="false">
      <c r="A21" s="329" t="s">
        <v>222</v>
      </c>
      <c r="B21" s="329" t="s">
        <v>136</v>
      </c>
      <c r="C21" s="309" t="s">
        <v>121</v>
      </c>
      <c r="D21" s="310"/>
      <c r="E21" s="311"/>
      <c r="F21" s="311"/>
      <c r="G21" s="310"/>
      <c r="H21" s="314" t="n">
        <f aca="false">H24+H25</f>
        <v>20</v>
      </c>
      <c r="I21" s="314" t="n">
        <f aca="false">I24+I25</f>
        <v>69.2</v>
      </c>
      <c r="J21" s="314" t="n">
        <f aca="false">J24+J25</f>
        <v>141.6</v>
      </c>
      <c r="K21" s="314" t="n">
        <f aca="false">K24+K25</f>
        <v>61.2</v>
      </c>
      <c r="L21" s="314" t="n">
        <f aca="false">L24+L25</f>
        <v>31</v>
      </c>
      <c r="M21" s="314" t="n">
        <f aca="false">M24+M25</f>
        <v>31</v>
      </c>
    </row>
    <row r="22" s="302" customFormat="true" ht="15.75" hidden="false" customHeight="false" outlineLevel="0" collapsed="false">
      <c r="A22" s="329"/>
      <c r="B22" s="329"/>
      <c r="C22" s="316" t="s">
        <v>123</v>
      </c>
      <c r="D22" s="24"/>
      <c r="E22" s="317"/>
      <c r="F22" s="317"/>
      <c r="G22" s="24"/>
      <c r="H22" s="318"/>
      <c r="I22" s="318"/>
      <c r="J22" s="318"/>
      <c r="K22" s="318"/>
      <c r="L22" s="318"/>
      <c r="M22" s="318"/>
    </row>
    <row r="23" s="302" customFormat="true" ht="15.75" hidden="false" customHeight="true" outlineLevel="0" collapsed="false">
      <c r="A23" s="329"/>
      <c r="B23" s="329"/>
      <c r="C23" s="115" t="s">
        <v>124</v>
      </c>
      <c r="D23" s="24"/>
      <c r="E23" s="317"/>
      <c r="F23" s="317"/>
      <c r="G23" s="24"/>
      <c r="H23" s="318"/>
      <c r="I23" s="318"/>
      <c r="J23" s="318"/>
      <c r="K23" s="318"/>
      <c r="L23" s="318"/>
      <c r="M23" s="318"/>
    </row>
    <row r="24" s="302" customFormat="true" ht="15.75" hidden="false" customHeight="false" outlineLevel="0" collapsed="false">
      <c r="A24" s="329"/>
      <c r="B24" s="329"/>
      <c r="C24" s="115"/>
      <c r="D24" s="24" t="n">
        <v>914</v>
      </c>
      <c r="E24" s="317" t="s">
        <v>303</v>
      </c>
      <c r="F24" s="327" t="s">
        <v>309</v>
      </c>
      <c r="G24" s="24" t="n">
        <v>200</v>
      </c>
      <c r="H24" s="318" t="n">
        <v>18</v>
      </c>
      <c r="I24" s="318" t="n">
        <v>62.4</v>
      </c>
      <c r="J24" s="318" t="n">
        <v>135</v>
      </c>
      <c r="K24" s="318" t="n">
        <v>58</v>
      </c>
      <c r="L24" s="318" t="n">
        <v>30</v>
      </c>
      <c r="M24" s="318" t="n">
        <v>30</v>
      </c>
    </row>
    <row r="25" s="302" customFormat="true" ht="15.75" hidden="false" customHeight="false" outlineLevel="0" collapsed="false">
      <c r="A25" s="329"/>
      <c r="B25" s="329"/>
      <c r="C25" s="115"/>
      <c r="D25" s="24" t="n">
        <v>914</v>
      </c>
      <c r="E25" s="317" t="s">
        <v>303</v>
      </c>
      <c r="F25" s="327" t="s">
        <v>309</v>
      </c>
      <c r="G25" s="24" t="n">
        <v>800</v>
      </c>
      <c r="H25" s="318" t="n">
        <v>2</v>
      </c>
      <c r="I25" s="318" t="n">
        <v>6.8</v>
      </c>
      <c r="J25" s="318" t="n">
        <v>6.6</v>
      </c>
      <c r="K25" s="318" t="n">
        <v>3.2</v>
      </c>
      <c r="L25" s="318" t="n">
        <v>1</v>
      </c>
      <c r="M25" s="318" t="n">
        <v>1</v>
      </c>
    </row>
    <row r="26" s="302" customFormat="true" ht="15.75" hidden="false" customHeight="false" outlineLevel="0" collapsed="false">
      <c r="A26" s="329"/>
      <c r="B26" s="329"/>
      <c r="C26" s="115"/>
      <c r="D26" s="24"/>
      <c r="E26" s="317"/>
      <c r="F26" s="317"/>
      <c r="G26" s="317"/>
      <c r="H26" s="318"/>
      <c r="I26" s="318"/>
      <c r="J26" s="318"/>
      <c r="K26" s="318"/>
      <c r="L26" s="318"/>
      <c r="M26" s="318"/>
    </row>
    <row r="27" customFormat="false" ht="17.25" hidden="false" customHeight="true" outlineLevel="0" collapsed="false">
      <c r="A27" s="330" t="s">
        <v>225</v>
      </c>
      <c r="B27" s="330" t="s">
        <v>139</v>
      </c>
      <c r="C27" s="309" t="s">
        <v>121</v>
      </c>
      <c r="D27" s="310"/>
      <c r="E27" s="311"/>
      <c r="F27" s="311"/>
      <c r="G27" s="310"/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</row>
    <row r="28" s="302" customFormat="true" ht="15.75" hidden="false" customHeight="false" outlineLevel="0" collapsed="false">
      <c r="A28" s="330"/>
      <c r="B28" s="330"/>
      <c r="C28" s="316" t="s">
        <v>123</v>
      </c>
      <c r="D28" s="24"/>
      <c r="E28" s="317"/>
      <c r="F28" s="317"/>
      <c r="G28" s="24"/>
      <c r="H28" s="318"/>
      <c r="I28" s="318"/>
      <c r="J28" s="318"/>
      <c r="K28" s="318"/>
      <c r="L28" s="318"/>
      <c r="M28" s="318"/>
    </row>
    <row r="29" s="302" customFormat="true" ht="15.75" hidden="false" customHeight="true" outlineLevel="0" collapsed="false">
      <c r="A29" s="330"/>
      <c r="B29" s="330"/>
      <c r="C29" s="115" t="s">
        <v>124</v>
      </c>
      <c r="D29" s="24" t="n">
        <v>914</v>
      </c>
      <c r="E29" s="317" t="s">
        <v>303</v>
      </c>
      <c r="F29" s="327" t="s">
        <v>310</v>
      </c>
      <c r="G29" s="24" t="n">
        <v>200</v>
      </c>
      <c r="H29" s="318"/>
      <c r="I29" s="318"/>
      <c r="J29" s="318" t="n">
        <v>0</v>
      </c>
      <c r="K29" s="318"/>
      <c r="L29" s="318"/>
      <c r="M29" s="318"/>
    </row>
    <row r="30" s="302" customFormat="true" ht="28.5" hidden="false" customHeight="true" outlineLevel="0" collapsed="false">
      <c r="A30" s="330"/>
      <c r="B30" s="330"/>
      <c r="C30" s="115"/>
      <c r="D30" s="24"/>
      <c r="E30" s="317"/>
      <c r="F30" s="317"/>
      <c r="G30" s="24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6" t="s">
        <v>311</v>
      </c>
      <c r="B31" s="316" t="s">
        <v>312</v>
      </c>
      <c r="C31" s="309" t="s">
        <v>121</v>
      </c>
      <c r="D31" s="310"/>
      <c r="E31" s="311"/>
      <c r="F31" s="311"/>
      <c r="G31" s="310"/>
      <c r="H31" s="321" t="n">
        <f aca="false">H33+H34</f>
        <v>195.50652</v>
      </c>
      <c r="I31" s="331" t="n">
        <f aca="false">I33+I34</f>
        <v>493.96123</v>
      </c>
      <c r="J31" s="321" t="n">
        <f aca="false">J33+J34</f>
        <v>80.72569</v>
      </c>
      <c r="K31" s="314" t="n">
        <f aca="false">K33+K34</f>
        <v>16</v>
      </c>
      <c r="L31" s="314" t="n">
        <f aca="false">L33+L34</f>
        <v>2</v>
      </c>
      <c r="M31" s="314" t="n">
        <f aca="false">M33+M34</f>
        <v>2</v>
      </c>
    </row>
    <row r="32" s="302" customFormat="true" ht="15.75" hidden="false" customHeight="false" outlineLevel="0" collapsed="false">
      <c r="A32" s="316"/>
      <c r="B32" s="316"/>
      <c r="C32" s="316" t="s">
        <v>123</v>
      </c>
      <c r="D32" s="24"/>
      <c r="E32" s="317"/>
      <c r="F32" s="317"/>
      <c r="G32" s="24"/>
      <c r="H32" s="318"/>
      <c r="I32" s="332"/>
      <c r="J32" s="318"/>
      <c r="K32" s="318"/>
      <c r="L32" s="318"/>
      <c r="M32" s="318"/>
    </row>
    <row r="33" s="302" customFormat="true" ht="15.75" hidden="false" customHeight="true" outlineLevel="0" collapsed="false">
      <c r="A33" s="316"/>
      <c r="B33" s="316"/>
      <c r="C33" s="116" t="s">
        <v>124</v>
      </c>
      <c r="D33" s="24" t="n">
        <v>914</v>
      </c>
      <c r="E33" s="317" t="s">
        <v>303</v>
      </c>
      <c r="F33" s="327" t="s">
        <v>313</v>
      </c>
      <c r="G33" s="317" t="s">
        <v>305</v>
      </c>
      <c r="H33" s="323" t="n">
        <v>195.50652</v>
      </c>
      <c r="I33" s="332" t="n">
        <v>485.43911</v>
      </c>
      <c r="J33" s="318" t="n">
        <v>78.6</v>
      </c>
      <c r="K33" s="318" t="n">
        <v>15</v>
      </c>
      <c r="L33" s="318" t="n">
        <v>1</v>
      </c>
      <c r="M33" s="318" t="n">
        <v>1</v>
      </c>
    </row>
    <row r="34" s="302" customFormat="true" ht="32.25" hidden="false" customHeight="true" outlineLevel="0" collapsed="false">
      <c r="A34" s="316"/>
      <c r="B34" s="316"/>
      <c r="C34" s="116"/>
      <c r="D34" s="24" t="n">
        <v>914</v>
      </c>
      <c r="E34" s="317" t="s">
        <v>307</v>
      </c>
      <c r="F34" s="327" t="s">
        <v>314</v>
      </c>
      <c r="G34" s="317" t="s">
        <v>305</v>
      </c>
      <c r="H34" s="323" t="n">
        <v>0</v>
      </c>
      <c r="I34" s="323" t="n">
        <v>8.52212</v>
      </c>
      <c r="J34" s="323" t="n">
        <v>2.12569</v>
      </c>
      <c r="K34" s="318" t="n">
        <v>1</v>
      </c>
      <c r="L34" s="318" t="n">
        <v>1</v>
      </c>
      <c r="M34" s="318" t="n">
        <v>1</v>
      </c>
    </row>
    <row r="35" customFormat="false" ht="17.25" hidden="false" customHeight="true" outlineLevel="0" collapsed="false">
      <c r="A35" s="316" t="s">
        <v>232</v>
      </c>
      <c r="B35" s="316" t="s">
        <v>145</v>
      </c>
      <c r="C35" s="309" t="s">
        <v>121</v>
      </c>
      <c r="D35" s="24"/>
      <c r="E35" s="317"/>
      <c r="F35" s="317"/>
      <c r="G35" s="24"/>
      <c r="H35" s="314" t="n">
        <f aca="false">H37</f>
        <v>592.7</v>
      </c>
      <c r="I35" s="314" t="n">
        <f aca="false">I37</f>
        <v>493.4</v>
      </c>
      <c r="J35" s="314" t="n">
        <f aca="false">J37+J38+J39</f>
        <v>1396.5</v>
      </c>
      <c r="K35" s="314" t="n">
        <f aca="false">K37</f>
        <v>0</v>
      </c>
      <c r="L35" s="314" t="n">
        <f aca="false">L37</f>
        <v>0</v>
      </c>
      <c r="M35" s="314" t="n">
        <f aca="false">M37</f>
        <v>0</v>
      </c>
    </row>
    <row r="36" s="302" customFormat="true" ht="15.75" hidden="false" customHeight="false" outlineLevel="0" collapsed="false">
      <c r="A36" s="316"/>
      <c r="B36" s="316"/>
      <c r="C36" s="316" t="s">
        <v>123</v>
      </c>
      <c r="D36" s="24"/>
      <c r="E36" s="317"/>
      <c r="F36" s="317"/>
      <c r="G36" s="24"/>
      <c r="H36" s="318"/>
      <c r="I36" s="318"/>
      <c r="J36" s="318"/>
      <c r="K36" s="318"/>
      <c r="L36" s="318"/>
      <c r="M36" s="318"/>
    </row>
    <row r="37" s="302" customFormat="true" ht="15.75" hidden="false" customHeight="true" outlineLevel="0" collapsed="false">
      <c r="A37" s="316"/>
      <c r="B37" s="316"/>
      <c r="C37" s="115" t="s">
        <v>124</v>
      </c>
      <c r="D37" s="24" t="n">
        <v>914</v>
      </c>
      <c r="E37" s="317" t="s">
        <v>315</v>
      </c>
      <c r="F37" s="327" t="s">
        <v>316</v>
      </c>
      <c r="G37" s="24" t="n">
        <v>200</v>
      </c>
      <c r="H37" s="318" t="n">
        <v>592.7</v>
      </c>
      <c r="I37" s="318" t="n">
        <v>493.4</v>
      </c>
      <c r="J37" s="318" t="n">
        <v>795.9</v>
      </c>
      <c r="K37" s="318" t="n">
        <v>0</v>
      </c>
      <c r="L37" s="318" t="n">
        <v>0</v>
      </c>
      <c r="M37" s="318" t="n">
        <v>0</v>
      </c>
    </row>
    <row r="38" s="302" customFormat="true" ht="15.75" hidden="false" customHeight="false" outlineLevel="0" collapsed="false">
      <c r="A38" s="316"/>
      <c r="B38" s="316"/>
      <c r="C38" s="115"/>
      <c r="D38" s="24" t="n">
        <v>914</v>
      </c>
      <c r="E38" s="317" t="s">
        <v>315</v>
      </c>
      <c r="F38" s="327" t="s">
        <v>317</v>
      </c>
      <c r="G38" s="24" t="n">
        <v>200</v>
      </c>
      <c r="H38" s="318"/>
      <c r="I38" s="318"/>
      <c r="J38" s="318" t="n">
        <v>600</v>
      </c>
      <c r="K38" s="318"/>
      <c r="L38" s="318"/>
      <c r="M38" s="318"/>
    </row>
    <row r="39" s="302" customFormat="true" ht="33.75" hidden="false" customHeight="true" outlineLevel="0" collapsed="false">
      <c r="A39" s="316"/>
      <c r="B39" s="316"/>
      <c r="C39" s="115"/>
      <c r="D39" s="24" t="n">
        <v>914</v>
      </c>
      <c r="E39" s="317" t="s">
        <v>315</v>
      </c>
      <c r="F39" s="327" t="s">
        <v>318</v>
      </c>
      <c r="G39" s="24" t="n">
        <v>200</v>
      </c>
      <c r="H39" s="318"/>
      <c r="I39" s="318"/>
      <c r="J39" s="318" t="n">
        <v>0.6</v>
      </c>
      <c r="K39" s="318"/>
      <c r="L39" s="318"/>
      <c r="M39" s="318"/>
    </row>
    <row r="40" s="302" customFormat="true" ht="15.75" hidden="false" customHeight="true" outlineLevel="0" collapsed="false">
      <c r="A40" s="316" t="s">
        <v>319</v>
      </c>
      <c r="B40" s="316" t="s">
        <v>148</v>
      </c>
      <c r="C40" s="309" t="s">
        <v>121</v>
      </c>
      <c r="D40" s="24"/>
      <c r="E40" s="317"/>
      <c r="F40" s="327"/>
      <c r="G40" s="317"/>
      <c r="H40" s="314" t="n">
        <f aca="false">H42</f>
        <v>0</v>
      </c>
      <c r="I40" s="314" t="n">
        <f aca="false">I42</f>
        <v>0</v>
      </c>
      <c r="J40" s="314" t="n">
        <f aca="false">J42</f>
        <v>0</v>
      </c>
      <c r="K40" s="314" t="n">
        <f aca="false">K42</f>
        <v>0</v>
      </c>
      <c r="L40" s="314" t="n">
        <f aca="false">L42</f>
        <v>0</v>
      </c>
      <c r="M40" s="314" t="n">
        <f aca="false">M42</f>
        <v>0</v>
      </c>
    </row>
    <row r="41" s="302" customFormat="true" ht="15.75" hidden="false" customHeight="false" outlineLevel="0" collapsed="false">
      <c r="A41" s="316"/>
      <c r="B41" s="316"/>
      <c r="C41" s="316" t="s">
        <v>123</v>
      </c>
      <c r="D41" s="24"/>
      <c r="E41" s="317"/>
      <c r="F41" s="327"/>
      <c r="G41" s="317"/>
      <c r="H41" s="318"/>
      <c r="I41" s="318"/>
      <c r="J41" s="318"/>
      <c r="K41" s="318"/>
      <c r="L41" s="318"/>
      <c r="M41" s="318"/>
    </row>
    <row r="42" s="302" customFormat="true" ht="45" hidden="false" customHeight="false" outlineLevel="0" collapsed="false">
      <c r="A42" s="316"/>
      <c r="B42" s="316"/>
      <c r="C42" s="116" t="s">
        <v>124</v>
      </c>
      <c r="D42" s="24" t="n">
        <v>914</v>
      </c>
      <c r="E42" s="317" t="s">
        <v>303</v>
      </c>
      <c r="F42" s="327" t="s">
        <v>320</v>
      </c>
      <c r="G42" s="317" t="s">
        <v>305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</row>
    <row r="43" s="302" customFormat="true" ht="15.75" hidden="false" customHeight="true" outlineLevel="0" collapsed="false">
      <c r="A43" s="316" t="s">
        <v>321</v>
      </c>
      <c r="B43" s="333" t="s">
        <v>151</v>
      </c>
      <c r="C43" s="309" t="s">
        <v>121</v>
      </c>
      <c r="D43" s="24"/>
      <c r="E43" s="317"/>
      <c r="F43" s="317"/>
      <c r="G43" s="317"/>
      <c r="H43" s="314" t="n">
        <f aca="false">H45</f>
        <v>0</v>
      </c>
      <c r="I43" s="314" t="n">
        <f aca="false">I45</f>
        <v>16.9</v>
      </c>
      <c r="J43" s="314" t="n">
        <f aca="false">J45</f>
        <v>0</v>
      </c>
      <c r="K43" s="314" t="n">
        <f aca="false">K45</f>
        <v>1</v>
      </c>
      <c r="L43" s="314" t="n">
        <f aca="false">L45</f>
        <v>1</v>
      </c>
      <c r="M43" s="314" t="n">
        <f aca="false">M45</f>
        <v>1</v>
      </c>
    </row>
    <row r="44" s="302" customFormat="true" ht="15.75" hidden="false" customHeight="false" outlineLevel="0" collapsed="false">
      <c r="A44" s="316"/>
      <c r="B44" s="333"/>
      <c r="C44" s="316" t="s">
        <v>123</v>
      </c>
      <c r="D44" s="24"/>
      <c r="E44" s="317"/>
      <c r="F44" s="317"/>
      <c r="G44" s="317"/>
      <c r="H44" s="318"/>
      <c r="I44" s="318"/>
      <c r="J44" s="318"/>
      <c r="K44" s="318"/>
      <c r="L44" s="318"/>
      <c r="M44" s="318"/>
    </row>
    <row r="45" s="302" customFormat="true" ht="45" hidden="false" customHeight="false" outlineLevel="0" collapsed="false">
      <c r="A45" s="316"/>
      <c r="B45" s="333"/>
      <c r="C45" s="116" t="s">
        <v>124</v>
      </c>
      <c r="D45" s="24" t="n">
        <v>914</v>
      </c>
      <c r="E45" s="317" t="s">
        <v>303</v>
      </c>
      <c r="F45" s="327" t="s">
        <v>322</v>
      </c>
      <c r="G45" s="317" t="s">
        <v>305</v>
      </c>
      <c r="H45" s="318" t="n">
        <v>0</v>
      </c>
      <c r="I45" s="318" t="n">
        <v>16.9</v>
      </c>
      <c r="J45" s="318" t="n">
        <v>0</v>
      </c>
      <c r="K45" s="318" t="n">
        <v>1</v>
      </c>
      <c r="L45" s="318" t="n">
        <v>1</v>
      </c>
      <c r="M45" s="318" t="n">
        <v>1</v>
      </c>
    </row>
    <row r="46" customFormat="false" ht="16.5" hidden="false" customHeight="true" outlineLevel="0" collapsed="false">
      <c r="A46" s="316" t="s">
        <v>323</v>
      </c>
      <c r="B46" s="316" t="s">
        <v>154</v>
      </c>
      <c r="C46" s="309" t="s">
        <v>121</v>
      </c>
      <c r="D46" s="24"/>
      <c r="E46" s="317"/>
      <c r="F46" s="317"/>
      <c r="G46" s="24"/>
      <c r="H46" s="314" t="n">
        <f aca="false">H48</f>
        <v>0</v>
      </c>
      <c r="I46" s="314" t="n">
        <f aca="false">I48</f>
        <v>0</v>
      </c>
      <c r="J46" s="314" t="n">
        <f aca="false">J48</f>
        <v>0</v>
      </c>
      <c r="K46" s="314" t="n">
        <f aca="false">K48</f>
        <v>5</v>
      </c>
      <c r="L46" s="314" t="n">
        <f aca="false">L48</f>
        <v>1</v>
      </c>
      <c r="M46" s="314" t="n">
        <f aca="false">M48</f>
        <v>1</v>
      </c>
    </row>
    <row r="47" s="302" customFormat="true" ht="15.75" hidden="false" customHeight="false" outlineLevel="0" collapsed="false">
      <c r="A47" s="316"/>
      <c r="B47" s="316"/>
      <c r="C47" s="316" t="s">
        <v>123</v>
      </c>
      <c r="D47" s="24"/>
      <c r="E47" s="317"/>
      <c r="F47" s="317"/>
      <c r="G47" s="24"/>
      <c r="H47" s="318"/>
      <c r="I47" s="318"/>
      <c r="J47" s="318"/>
      <c r="K47" s="318"/>
      <c r="L47" s="318"/>
      <c r="M47" s="318"/>
    </row>
    <row r="48" s="302" customFormat="true" ht="45" hidden="false" customHeight="false" outlineLevel="0" collapsed="false">
      <c r="A48" s="316"/>
      <c r="B48" s="316"/>
      <c r="C48" s="116" t="s">
        <v>124</v>
      </c>
      <c r="D48" s="24" t="n">
        <v>914</v>
      </c>
      <c r="E48" s="317" t="s">
        <v>303</v>
      </c>
      <c r="F48" s="327" t="s">
        <v>324</v>
      </c>
      <c r="G48" s="317" t="s">
        <v>305</v>
      </c>
      <c r="H48" s="318" t="n">
        <v>0</v>
      </c>
      <c r="I48" s="318" t="n">
        <v>0</v>
      </c>
      <c r="J48" s="318" t="n">
        <v>0</v>
      </c>
      <c r="K48" s="318" t="n">
        <v>5</v>
      </c>
      <c r="L48" s="318" t="n">
        <v>1</v>
      </c>
      <c r="M48" s="318" t="n">
        <v>1</v>
      </c>
    </row>
    <row r="49" s="302" customFormat="true" ht="15.75" hidden="false" customHeight="true" outlineLevel="0" collapsed="false">
      <c r="A49" s="316" t="s">
        <v>325</v>
      </c>
      <c r="B49" s="17" t="s">
        <v>157</v>
      </c>
      <c r="C49" s="309" t="s">
        <v>121</v>
      </c>
      <c r="D49" s="24"/>
      <c r="E49" s="317"/>
      <c r="F49" s="327"/>
      <c r="G49" s="317"/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</row>
    <row r="50" s="302" customFormat="true" ht="15.75" hidden="false" customHeight="false" outlineLevel="0" collapsed="false">
      <c r="A50" s="316"/>
      <c r="B50" s="17"/>
      <c r="C50" s="316" t="s">
        <v>123</v>
      </c>
      <c r="D50" s="24"/>
      <c r="E50" s="317"/>
      <c r="F50" s="327"/>
      <c r="G50" s="317"/>
      <c r="H50" s="318"/>
      <c r="I50" s="318"/>
      <c r="J50" s="318"/>
      <c r="K50" s="318"/>
      <c r="L50" s="318"/>
      <c r="M50" s="318"/>
    </row>
    <row r="51" s="302" customFormat="true" ht="45" hidden="false" customHeight="false" outlineLevel="0" collapsed="false">
      <c r="A51" s="316"/>
      <c r="B51" s="17"/>
      <c r="C51" s="116" t="s">
        <v>124</v>
      </c>
      <c r="D51" s="31" t="n">
        <v>914</v>
      </c>
      <c r="E51" s="334" t="s">
        <v>303</v>
      </c>
      <c r="F51" s="334" t="s">
        <v>326</v>
      </c>
      <c r="G51" s="334" t="s">
        <v>305</v>
      </c>
      <c r="H51" s="318" t="n">
        <v>0</v>
      </c>
      <c r="I51" s="318" t="n">
        <v>0</v>
      </c>
      <c r="J51" s="318" t="n">
        <v>0</v>
      </c>
      <c r="K51" s="318" t="n">
        <v>0</v>
      </c>
      <c r="L51" s="318" t="n">
        <v>0</v>
      </c>
      <c r="M51" s="318" t="n">
        <v>0</v>
      </c>
    </row>
    <row r="52" customFormat="false" ht="15.75" hidden="false" customHeight="true" outlineLevel="0" collapsed="false">
      <c r="A52" s="309" t="s">
        <v>236</v>
      </c>
      <c r="B52" s="309" t="s">
        <v>237</v>
      </c>
      <c r="C52" s="309" t="s">
        <v>121</v>
      </c>
      <c r="D52" s="310"/>
      <c r="E52" s="311"/>
      <c r="F52" s="311"/>
      <c r="G52" s="310"/>
      <c r="H52" s="321" t="n">
        <f aca="false">H54</f>
        <v>913.38242</v>
      </c>
      <c r="I52" s="314" t="n">
        <f aca="false">I54</f>
        <v>1085</v>
      </c>
      <c r="J52" s="314" t="n">
        <f aca="false">J54</f>
        <v>956.8</v>
      </c>
      <c r="K52" s="314" t="n">
        <f aca="false">K54</f>
        <v>750.7</v>
      </c>
      <c r="L52" s="314" t="n">
        <f aca="false">L54</f>
        <v>442.5</v>
      </c>
      <c r="M52" s="314" t="n">
        <f aca="false">M54</f>
        <v>442.5</v>
      </c>
    </row>
    <row r="53" s="302" customFormat="true" ht="15.75" hidden="false" customHeight="false" outlineLevel="0" collapsed="false">
      <c r="A53" s="309"/>
      <c r="B53" s="309"/>
      <c r="C53" s="316" t="s">
        <v>123</v>
      </c>
      <c r="D53" s="24"/>
      <c r="E53" s="317"/>
      <c r="F53" s="317"/>
      <c r="G53" s="24"/>
      <c r="H53" s="323"/>
      <c r="I53" s="318"/>
      <c r="J53" s="318"/>
      <c r="K53" s="318"/>
      <c r="L53" s="318"/>
      <c r="M53" s="318"/>
    </row>
    <row r="54" s="302" customFormat="true" ht="30" hidden="false" customHeight="false" outlineLevel="0" collapsed="false">
      <c r="A54" s="309"/>
      <c r="B54" s="309"/>
      <c r="C54" s="116" t="s">
        <v>125</v>
      </c>
      <c r="D54" s="24" t="n">
        <v>970</v>
      </c>
      <c r="E54" s="317"/>
      <c r="F54" s="317"/>
      <c r="G54" s="24"/>
      <c r="H54" s="323" t="n">
        <f aca="false">H56+H61</f>
        <v>913.38242</v>
      </c>
      <c r="I54" s="318" t="n">
        <f aca="false">I56+I61</f>
        <v>1085</v>
      </c>
      <c r="J54" s="318" t="n">
        <f aca="false">J56+J61</f>
        <v>956.8</v>
      </c>
      <c r="K54" s="318" t="n">
        <f aca="false">K56+K61</f>
        <v>750.7</v>
      </c>
      <c r="L54" s="318" t="n">
        <f aca="false">L56+L61</f>
        <v>442.5</v>
      </c>
      <c r="M54" s="318" t="n">
        <f aca="false">M56+M61</f>
        <v>442.5</v>
      </c>
    </row>
    <row r="55" customFormat="false" ht="15.75" hidden="false" customHeight="false" outlineLevel="0" collapsed="false">
      <c r="A55" s="316" t="s">
        <v>282</v>
      </c>
      <c r="B55" s="309"/>
      <c r="C55" s="309"/>
      <c r="D55" s="310"/>
      <c r="E55" s="311"/>
      <c r="F55" s="311"/>
      <c r="G55" s="310"/>
      <c r="H55" s="314"/>
      <c r="I55" s="314"/>
      <c r="J55" s="314"/>
      <c r="K55" s="314"/>
      <c r="L55" s="314"/>
      <c r="M55" s="314"/>
    </row>
    <row r="56" customFormat="false" ht="18.75" hidden="false" customHeight="true" outlineLevel="0" collapsed="false">
      <c r="A56" s="22" t="s">
        <v>238</v>
      </c>
      <c r="B56" s="22" t="s">
        <v>161</v>
      </c>
      <c r="C56" s="128" t="s">
        <v>121</v>
      </c>
      <c r="D56" s="37"/>
      <c r="E56" s="33"/>
      <c r="F56" s="33"/>
      <c r="G56" s="37"/>
      <c r="H56" s="335" t="n">
        <f aca="false">H58+H59+H60</f>
        <v>752.38242</v>
      </c>
      <c r="I56" s="314" t="n">
        <f aca="false">I58+I59+I60</f>
        <v>918.4</v>
      </c>
      <c r="J56" s="314" t="n">
        <f aca="false">J58+J59+J60</f>
        <v>789.8</v>
      </c>
      <c r="K56" s="314" t="n">
        <f aca="false">K58+K59+K60</f>
        <v>584.3</v>
      </c>
      <c r="L56" s="336" t="n">
        <f aca="false">L58+L59+L60</f>
        <v>276.1</v>
      </c>
      <c r="M56" s="336" t="n">
        <f aca="false">M58+M59+M60</f>
        <v>276.1</v>
      </c>
    </row>
    <row r="57" s="302" customFormat="true" ht="15.75" hidden="false" customHeight="false" outlineLevel="0" collapsed="false">
      <c r="A57" s="22"/>
      <c r="B57" s="22"/>
      <c r="C57" s="22" t="s">
        <v>123</v>
      </c>
      <c r="D57" s="37"/>
      <c r="E57" s="33"/>
      <c r="F57" s="33"/>
      <c r="G57" s="37"/>
      <c r="H57" s="337"/>
      <c r="I57" s="318"/>
      <c r="J57" s="318"/>
      <c r="K57" s="318"/>
      <c r="L57" s="337"/>
      <c r="M57" s="337"/>
    </row>
    <row r="58" s="302" customFormat="true" ht="15.75" hidden="false" customHeight="true" outlineLevel="0" collapsed="false">
      <c r="A58" s="22"/>
      <c r="B58" s="22"/>
      <c r="C58" s="17" t="s">
        <v>125</v>
      </c>
      <c r="D58" s="37" t="n">
        <v>970</v>
      </c>
      <c r="E58" s="33" t="s">
        <v>327</v>
      </c>
      <c r="F58" s="338" t="s">
        <v>328</v>
      </c>
      <c r="G58" s="37" t="n">
        <v>100</v>
      </c>
      <c r="H58" s="337" t="n">
        <v>452.6</v>
      </c>
      <c r="I58" s="318" t="n">
        <v>281.8</v>
      </c>
      <c r="J58" s="318" t="n">
        <v>283.4</v>
      </c>
      <c r="K58" s="318" t="n">
        <v>287.8</v>
      </c>
      <c r="L58" s="337" t="n">
        <v>143.9</v>
      </c>
      <c r="M58" s="337" t="n">
        <v>143.9</v>
      </c>
    </row>
    <row r="59" s="302" customFormat="true" ht="15.75" hidden="false" customHeight="false" outlineLevel="0" collapsed="false">
      <c r="A59" s="22"/>
      <c r="B59" s="22"/>
      <c r="C59" s="17"/>
      <c r="D59" s="37" t="n">
        <v>970</v>
      </c>
      <c r="E59" s="33" t="s">
        <v>327</v>
      </c>
      <c r="F59" s="338" t="s">
        <v>328</v>
      </c>
      <c r="G59" s="37" t="n">
        <v>200</v>
      </c>
      <c r="H59" s="339" t="n">
        <v>299.48242</v>
      </c>
      <c r="I59" s="318" t="n">
        <v>636.6</v>
      </c>
      <c r="J59" s="318" t="n">
        <v>506.2</v>
      </c>
      <c r="K59" s="318" t="n">
        <v>296.2</v>
      </c>
      <c r="L59" s="337" t="n">
        <v>131.9</v>
      </c>
      <c r="M59" s="337" t="n">
        <v>131.9</v>
      </c>
    </row>
    <row r="60" s="302" customFormat="true" ht="15.75" hidden="false" customHeight="false" outlineLevel="0" collapsed="false">
      <c r="A60" s="22"/>
      <c r="B60" s="22"/>
      <c r="C60" s="17"/>
      <c r="D60" s="37" t="n">
        <v>970</v>
      </c>
      <c r="E60" s="33" t="s">
        <v>327</v>
      </c>
      <c r="F60" s="338" t="s">
        <v>328</v>
      </c>
      <c r="G60" s="33" t="s">
        <v>329</v>
      </c>
      <c r="H60" s="337" t="n">
        <v>0.3</v>
      </c>
      <c r="I60" s="318" t="n">
        <v>0</v>
      </c>
      <c r="J60" s="318" t="n">
        <v>0.2</v>
      </c>
      <c r="K60" s="318" t="n">
        <v>0.3</v>
      </c>
      <c r="L60" s="337" t="n">
        <v>0.3</v>
      </c>
      <c r="M60" s="337" t="n">
        <v>0.3</v>
      </c>
    </row>
    <row r="61" customFormat="false" ht="19.5" hidden="false" customHeight="true" outlineLevel="0" collapsed="false">
      <c r="A61" s="340" t="s">
        <v>239</v>
      </c>
      <c r="B61" s="340" t="s">
        <v>164</v>
      </c>
      <c r="C61" s="128" t="s">
        <v>121</v>
      </c>
      <c r="D61" s="37"/>
      <c r="E61" s="33"/>
      <c r="F61" s="33"/>
      <c r="G61" s="37"/>
      <c r="H61" s="336" t="n">
        <f aca="false">H63+H64</f>
        <v>161</v>
      </c>
      <c r="I61" s="314" t="n">
        <f aca="false">I63+I64</f>
        <v>166.6</v>
      </c>
      <c r="J61" s="314" t="n">
        <f aca="false">J63+J64</f>
        <v>167</v>
      </c>
      <c r="K61" s="314" t="n">
        <f aca="false">K63+K64</f>
        <v>166.4</v>
      </c>
      <c r="L61" s="336" t="n">
        <f aca="false">L63+L64</f>
        <v>166.4</v>
      </c>
      <c r="M61" s="336" t="n">
        <f aca="false">M63+M64</f>
        <v>166.4</v>
      </c>
    </row>
    <row r="62" s="302" customFormat="true" ht="15.75" hidden="false" customHeight="false" outlineLevel="0" collapsed="false">
      <c r="A62" s="340"/>
      <c r="B62" s="340"/>
      <c r="C62" s="22" t="s">
        <v>123</v>
      </c>
      <c r="D62" s="37"/>
      <c r="E62" s="33"/>
      <c r="F62" s="33"/>
      <c r="G62" s="37"/>
      <c r="H62" s="337"/>
      <c r="I62" s="318"/>
      <c r="J62" s="318"/>
      <c r="K62" s="318"/>
      <c r="L62" s="337"/>
      <c r="M62" s="337"/>
    </row>
    <row r="63" s="302" customFormat="true" ht="15.75" hidden="false" customHeight="true" outlineLevel="0" collapsed="false">
      <c r="A63" s="340"/>
      <c r="B63" s="340"/>
      <c r="C63" s="294" t="s">
        <v>125</v>
      </c>
      <c r="D63" s="37" t="n">
        <v>970</v>
      </c>
      <c r="E63" s="33" t="s">
        <v>327</v>
      </c>
      <c r="F63" s="338" t="s">
        <v>330</v>
      </c>
      <c r="G63" s="37" t="n">
        <v>100</v>
      </c>
      <c r="H63" s="337" t="n">
        <v>151.3</v>
      </c>
      <c r="I63" s="318" t="n">
        <v>158.8</v>
      </c>
      <c r="J63" s="318" t="n">
        <v>159</v>
      </c>
      <c r="K63" s="318" t="n">
        <v>158.4</v>
      </c>
      <c r="L63" s="337" t="n">
        <v>158.4</v>
      </c>
      <c r="M63" s="337" t="n">
        <v>158.4</v>
      </c>
    </row>
    <row r="64" s="302" customFormat="true" ht="15.75" hidden="false" customHeight="false" outlineLevel="0" collapsed="false">
      <c r="A64" s="340"/>
      <c r="B64" s="340"/>
      <c r="C64" s="294"/>
      <c r="D64" s="37" t="n">
        <v>970</v>
      </c>
      <c r="E64" s="33" t="s">
        <v>327</v>
      </c>
      <c r="F64" s="338" t="s">
        <v>330</v>
      </c>
      <c r="G64" s="37" t="n">
        <v>200</v>
      </c>
      <c r="H64" s="337" t="n">
        <v>9.7</v>
      </c>
      <c r="I64" s="318" t="n">
        <v>7.8</v>
      </c>
      <c r="J64" s="318" t="n">
        <v>8</v>
      </c>
      <c r="K64" s="318" t="n">
        <v>8</v>
      </c>
      <c r="L64" s="337" t="n">
        <v>8</v>
      </c>
      <c r="M64" s="337" t="n">
        <v>8</v>
      </c>
    </row>
    <row r="65" customFormat="false" ht="20.25" hidden="true" customHeight="true" outlineLevel="0" collapsed="false">
      <c r="A65" s="309" t="s">
        <v>241</v>
      </c>
      <c r="B65" s="309" t="s">
        <v>284</v>
      </c>
      <c r="C65" s="309" t="s">
        <v>121</v>
      </c>
      <c r="D65" s="310"/>
      <c r="E65" s="311"/>
      <c r="F65" s="311"/>
      <c r="G65" s="310"/>
      <c r="H65" s="314"/>
      <c r="I65" s="314"/>
      <c r="J65" s="314"/>
      <c r="K65" s="314"/>
      <c r="L65" s="314"/>
      <c r="M65" s="314"/>
    </row>
    <row r="66" s="302" customFormat="true" ht="15.75" hidden="true" customHeight="false" outlineLevel="0" collapsed="false">
      <c r="A66" s="309"/>
      <c r="B66" s="309"/>
      <c r="C66" s="316" t="s">
        <v>123</v>
      </c>
      <c r="D66" s="24"/>
      <c r="E66" s="317"/>
      <c r="F66" s="317"/>
      <c r="G66" s="24"/>
      <c r="H66" s="318"/>
      <c r="I66" s="318"/>
      <c r="J66" s="318"/>
      <c r="K66" s="318"/>
      <c r="L66" s="318"/>
      <c r="M66" s="318"/>
    </row>
    <row r="67" s="302" customFormat="true" ht="51" hidden="true" customHeight="true" outlineLevel="0" collapsed="false">
      <c r="A67" s="309"/>
      <c r="B67" s="309"/>
      <c r="C67" s="316" t="s">
        <v>269</v>
      </c>
      <c r="D67" s="24" t="n">
        <v>827</v>
      </c>
      <c r="E67" s="317"/>
      <c r="F67" s="317"/>
      <c r="G67" s="24"/>
      <c r="H67" s="318"/>
      <c r="I67" s="318"/>
      <c r="J67" s="318"/>
      <c r="K67" s="318"/>
      <c r="L67" s="318"/>
      <c r="M67" s="318"/>
    </row>
    <row r="68" customFormat="false" ht="20.25" hidden="true" customHeight="true" outlineLevel="0" collapsed="false">
      <c r="A68" s="316" t="s">
        <v>331</v>
      </c>
      <c r="B68" s="316" t="s">
        <v>287</v>
      </c>
      <c r="C68" s="309" t="s">
        <v>121</v>
      </c>
      <c r="D68" s="310"/>
      <c r="E68" s="311"/>
      <c r="F68" s="311"/>
      <c r="G68" s="310"/>
      <c r="H68" s="314"/>
      <c r="I68" s="314"/>
      <c r="J68" s="314"/>
      <c r="K68" s="314"/>
      <c r="L68" s="314"/>
      <c r="M68" s="314"/>
    </row>
    <row r="69" s="302" customFormat="true" ht="20.25" hidden="true" customHeight="true" outlineLevel="0" collapsed="false">
      <c r="A69" s="316"/>
      <c r="B69" s="316"/>
      <c r="C69" s="316" t="s">
        <v>123</v>
      </c>
      <c r="D69" s="24"/>
      <c r="E69" s="317"/>
      <c r="F69" s="317"/>
      <c r="G69" s="24"/>
      <c r="H69" s="318"/>
      <c r="I69" s="318"/>
      <c r="J69" s="318"/>
      <c r="K69" s="318"/>
      <c r="L69" s="318"/>
      <c r="M69" s="318"/>
    </row>
    <row r="70" s="302" customFormat="true" ht="143.25" hidden="true" customHeight="true" outlineLevel="0" collapsed="false">
      <c r="A70" s="316"/>
      <c r="B70" s="316"/>
      <c r="C70" s="316" t="s">
        <v>269</v>
      </c>
      <c r="D70" s="24" t="n">
        <v>827</v>
      </c>
      <c r="E70" s="317" t="s">
        <v>219</v>
      </c>
      <c r="F70" s="341" t="s">
        <v>332</v>
      </c>
      <c r="G70" s="317" t="s">
        <v>333</v>
      </c>
      <c r="H70" s="318"/>
      <c r="I70" s="318"/>
      <c r="J70" s="318"/>
      <c r="K70" s="318"/>
      <c r="L70" s="318"/>
      <c r="M70" s="318"/>
    </row>
    <row r="71" customFormat="false" ht="17.25" hidden="true" customHeight="true" outlineLevel="0" collapsed="false">
      <c r="A71" s="316" t="s">
        <v>334</v>
      </c>
      <c r="B71" s="316" t="s">
        <v>289</v>
      </c>
      <c r="C71" s="309" t="s">
        <v>121</v>
      </c>
      <c r="D71" s="310"/>
      <c r="E71" s="311"/>
      <c r="F71" s="311"/>
      <c r="G71" s="310"/>
      <c r="H71" s="314"/>
      <c r="I71" s="314"/>
      <c r="J71" s="314"/>
      <c r="K71" s="314"/>
      <c r="L71" s="314"/>
      <c r="M71" s="314"/>
    </row>
    <row r="72" s="302" customFormat="true" ht="15.75" hidden="true" customHeight="false" outlineLevel="0" collapsed="false">
      <c r="A72" s="316"/>
      <c r="B72" s="316"/>
      <c r="C72" s="316" t="s">
        <v>123</v>
      </c>
      <c r="D72" s="24"/>
      <c r="E72" s="317"/>
      <c r="F72" s="317"/>
      <c r="G72" s="24"/>
      <c r="H72" s="318"/>
      <c r="I72" s="318"/>
      <c r="J72" s="318"/>
      <c r="K72" s="318"/>
      <c r="L72" s="318"/>
      <c r="M72" s="318"/>
    </row>
    <row r="73" s="302" customFormat="true" ht="10.5" hidden="true" customHeight="true" outlineLevel="0" collapsed="false">
      <c r="A73" s="316"/>
      <c r="B73" s="316"/>
      <c r="C73" s="316" t="s">
        <v>269</v>
      </c>
      <c r="D73" s="24" t="n">
        <v>827</v>
      </c>
      <c r="E73" s="317" t="s">
        <v>219</v>
      </c>
      <c r="F73" s="341" t="s">
        <v>335</v>
      </c>
      <c r="G73" s="317" t="s">
        <v>333</v>
      </c>
      <c r="H73" s="318"/>
      <c r="I73" s="318"/>
      <c r="J73" s="318"/>
      <c r="K73" s="318"/>
      <c r="L73" s="318"/>
      <c r="M73" s="318"/>
    </row>
    <row r="74" customFormat="false" ht="19.5" hidden="true" customHeight="true" outlineLevel="0" collapsed="false">
      <c r="A74" s="316" t="s">
        <v>336</v>
      </c>
      <c r="B74" s="316" t="s">
        <v>337</v>
      </c>
      <c r="C74" s="309" t="s">
        <v>121</v>
      </c>
      <c r="D74" s="310"/>
      <c r="E74" s="311"/>
      <c r="F74" s="311"/>
      <c r="G74" s="310"/>
      <c r="H74" s="314"/>
      <c r="I74" s="314"/>
      <c r="J74" s="314"/>
      <c r="K74" s="314"/>
      <c r="L74" s="314"/>
      <c r="M74" s="314"/>
    </row>
    <row r="75" s="302" customFormat="true" ht="15.75" hidden="true" customHeight="false" outlineLevel="0" collapsed="false">
      <c r="A75" s="316"/>
      <c r="B75" s="316"/>
      <c r="C75" s="316" t="s">
        <v>123</v>
      </c>
      <c r="D75" s="24"/>
      <c r="E75" s="317"/>
      <c r="F75" s="317"/>
      <c r="G75" s="24"/>
      <c r="H75" s="318"/>
      <c r="I75" s="318"/>
      <c r="J75" s="318"/>
      <c r="K75" s="318"/>
      <c r="L75" s="318"/>
      <c r="M75" s="318"/>
    </row>
    <row r="76" s="302" customFormat="true" ht="116.25" hidden="true" customHeight="true" outlineLevel="0" collapsed="false">
      <c r="A76" s="316"/>
      <c r="B76" s="316"/>
      <c r="C76" s="316" t="s">
        <v>269</v>
      </c>
      <c r="D76" s="24" t="n">
        <v>827</v>
      </c>
      <c r="E76" s="317" t="s">
        <v>338</v>
      </c>
      <c r="F76" s="341" t="s">
        <v>339</v>
      </c>
      <c r="G76" s="317" t="s">
        <v>333</v>
      </c>
      <c r="H76" s="318"/>
      <c r="I76" s="318"/>
      <c r="J76" s="318"/>
      <c r="K76" s="318"/>
      <c r="L76" s="318"/>
      <c r="M76" s="318"/>
    </row>
    <row r="77" customFormat="false" ht="15.75" hidden="false" customHeight="true" outlineLevel="0" collapsed="false">
      <c r="A77" s="309" t="s">
        <v>241</v>
      </c>
      <c r="B77" s="309" t="s">
        <v>242</v>
      </c>
      <c r="C77" s="309" t="s">
        <v>121</v>
      </c>
      <c r="D77" s="310"/>
      <c r="E77" s="311"/>
      <c r="F77" s="311"/>
      <c r="G77" s="310"/>
      <c r="H77" s="312" t="n">
        <f aca="false">H79</f>
        <v>2631.51758</v>
      </c>
      <c r="I77" s="312" t="n">
        <f aca="false">I79</f>
        <v>2700.78421</v>
      </c>
      <c r="J77" s="322" t="n">
        <f aca="false">J79</f>
        <v>2385.10694</v>
      </c>
      <c r="K77" s="314" t="n">
        <f aca="false">K79</f>
        <v>2249.8</v>
      </c>
      <c r="L77" s="314" t="n">
        <f aca="false">L79</f>
        <v>1245.1</v>
      </c>
      <c r="M77" s="314" t="n">
        <f aca="false">M79</f>
        <v>1249.1</v>
      </c>
    </row>
    <row r="78" s="302" customFormat="true" ht="15.75" hidden="false" customHeight="false" outlineLevel="0" collapsed="false">
      <c r="A78" s="309"/>
      <c r="B78" s="309"/>
      <c r="C78" s="316" t="s">
        <v>123</v>
      </c>
      <c r="D78" s="24"/>
      <c r="E78" s="317"/>
      <c r="F78" s="317"/>
      <c r="G78" s="24"/>
      <c r="H78" s="342"/>
      <c r="I78" s="342"/>
      <c r="J78" s="343"/>
      <c r="K78" s="318"/>
      <c r="L78" s="318"/>
      <c r="M78" s="318"/>
    </row>
    <row r="79" s="302" customFormat="true" ht="45" hidden="false" customHeight="false" outlineLevel="0" collapsed="false">
      <c r="A79" s="309"/>
      <c r="B79" s="309"/>
      <c r="C79" s="116" t="s">
        <v>124</v>
      </c>
      <c r="D79" s="24" t="n">
        <v>914</v>
      </c>
      <c r="E79" s="317"/>
      <c r="F79" s="317"/>
      <c r="G79" s="24"/>
      <c r="H79" s="342" t="n">
        <f aca="false">H80+H92+H99+H102+H105</f>
        <v>2631.51758</v>
      </c>
      <c r="I79" s="342" t="n">
        <f aca="false">I80+I92</f>
        <v>2700.78421</v>
      </c>
      <c r="J79" s="319" t="n">
        <f aca="false">J80+J92</f>
        <v>2385.10694</v>
      </c>
      <c r="K79" s="318" t="n">
        <f aca="false">K80+K92</f>
        <v>2249.8</v>
      </c>
      <c r="L79" s="318" t="n">
        <f aca="false">L80+L92</f>
        <v>1245.1</v>
      </c>
      <c r="M79" s="318" t="n">
        <f aca="false">M80+M92</f>
        <v>1249.1</v>
      </c>
    </row>
    <row r="80" customFormat="false" ht="17.25" hidden="false" customHeight="true" outlineLevel="0" collapsed="false">
      <c r="A80" s="330" t="s">
        <v>286</v>
      </c>
      <c r="B80" s="330" t="s">
        <v>169</v>
      </c>
      <c r="C80" s="309" t="s">
        <v>121</v>
      </c>
      <c r="D80" s="310"/>
      <c r="E80" s="311"/>
      <c r="F80" s="311"/>
      <c r="G80" s="310"/>
      <c r="H80" s="326" t="n">
        <f aca="false">H82+H83+H85+H86+H87+H88+H89</f>
        <v>2224.2</v>
      </c>
      <c r="I80" s="312" t="n">
        <f aca="false">I82+I83+I85+I86+I87+I88+I89+I90+I91</f>
        <v>2630.42577</v>
      </c>
      <c r="J80" s="322" t="n">
        <f aca="false">J82+J83+J85+J86+J87+J88+J89+J84</f>
        <v>2311.70694</v>
      </c>
      <c r="K80" s="314" t="n">
        <f aca="false">K82+K83+K85+K86+K87+K88+K89+K84</f>
        <v>2180.5</v>
      </c>
      <c r="L80" s="314" t="n">
        <f aca="false">L82+L83+L85+L86+L87+L88+L89+L84</f>
        <v>1175.8</v>
      </c>
      <c r="M80" s="314" t="n">
        <f aca="false">M82+M83+M85+M86+M87+M88+M89+M84</f>
        <v>1179.8</v>
      </c>
    </row>
    <row r="81" s="302" customFormat="true" ht="15.75" hidden="false" customHeight="false" outlineLevel="0" collapsed="false">
      <c r="A81" s="330"/>
      <c r="B81" s="330"/>
      <c r="C81" s="316" t="s">
        <v>123</v>
      </c>
      <c r="D81" s="24"/>
      <c r="E81" s="317"/>
      <c r="F81" s="317"/>
      <c r="G81" s="24"/>
      <c r="H81" s="318"/>
      <c r="I81" s="318"/>
      <c r="J81" s="318"/>
      <c r="K81" s="318"/>
      <c r="L81" s="318"/>
      <c r="M81" s="318"/>
    </row>
    <row r="82" s="302" customFormat="true" ht="19.5" hidden="false" customHeight="true" outlineLevel="0" collapsed="false">
      <c r="A82" s="330"/>
      <c r="B82" s="330"/>
      <c r="C82" s="329" t="s">
        <v>124</v>
      </c>
      <c r="D82" s="24" t="n">
        <v>914</v>
      </c>
      <c r="E82" s="317" t="s">
        <v>340</v>
      </c>
      <c r="F82" s="327" t="s">
        <v>341</v>
      </c>
      <c r="G82" s="317" t="s">
        <v>342</v>
      </c>
      <c r="H82" s="318" t="n">
        <v>1022.4</v>
      </c>
      <c r="I82" s="318" t="n">
        <v>1033.5</v>
      </c>
      <c r="J82" s="318" t="n">
        <v>936.6</v>
      </c>
      <c r="K82" s="318" t="n">
        <v>1050.9</v>
      </c>
      <c r="L82" s="318" t="n">
        <v>525.5</v>
      </c>
      <c r="M82" s="318" t="n">
        <v>525.5</v>
      </c>
    </row>
    <row r="83" s="302" customFormat="true" ht="15.75" hidden="false" customHeight="false" outlineLevel="0" collapsed="false">
      <c r="A83" s="330"/>
      <c r="B83" s="330"/>
      <c r="C83" s="329"/>
      <c r="D83" s="24" t="n">
        <v>914</v>
      </c>
      <c r="E83" s="317" t="s">
        <v>340</v>
      </c>
      <c r="F83" s="327" t="s">
        <v>341</v>
      </c>
      <c r="G83" s="317" t="s">
        <v>305</v>
      </c>
      <c r="H83" s="318" t="n">
        <v>511.5</v>
      </c>
      <c r="I83" s="318" t="n">
        <v>664.4</v>
      </c>
      <c r="J83" s="318" t="n">
        <v>637.9</v>
      </c>
      <c r="K83" s="318" t="n">
        <v>409.9</v>
      </c>
      <c r="L83" s="318" t="n">
        <v>267.3</v>
      </c>
      <c r="M83" s="318" t="n">
        <v>271.3</v>
      </c>
    </row>
    <row r="84" s="302" customFormat="true" ht="15.75" hidden="false" customHeight="false" outlineLevel="0" collapsed="false">
      <c r="A84" s="330"/>
      <c r="B84" s="330"/>
      <c r="C84" s="329"/>
      <c r="D84" s="24" t="n">
        <v>914</v>
      </c>
      <c r="E84" s="317" t="s">
        <v>340</v>
      </c>
      <c r="F84" s="327" t="s">
        <v>341</v>
      </c>
      <c r="G84" s="317" t="s">
        <v>333</v>
      </c>
      <c r="H84" s="324"/>
      <c r="I84" s="318"/>
      <c r="J84" s="324" t="n">
        <v>2.182</v>
      </c>
      <c r="K84" s="318" t="n">
        <v>25.6</v>
      </c>
      <c r="L84" s="318" t="n">
        <v>25.6</v>
      </c>
      <c r="M84" s="318" t="n">
        <v>25.6</v>
      </c>
    </row>
    <row r="85" s="302" customFormat="true" ht="15.75" hidden="false" customHeight="false" outlineLevel="0" collapsed="false">
      <c r="A85" s="330"/>
      <c r="B85" s="330"/>
      <c r="C85" s="329"/>
      <c r="D85" s="24" t="n">
        <v>914</v>
      </c>
      <c r="E85" s="317" t="s">
        <v>340</v>
      </c>
      <c r="F85" s="327" t="s">
        <v>341</v>
      </c>
      <c r="G85" s="317" t="s">
        <v>329</v>
      </c>
      <c r="H85" s="318" t="n">
        <v>14.8</v>
      </c>
      <c r="I85" s="318" t="n">
        <v>39.2</v>
      </c>
      <c r="J85" s="324" t="n">
        <v>16.718</v>
      </c>
      <c r="K85" s="318" t="n">
        <v>20.2</v>
      </c>
      <c r="L85" s="318" t="n">
        <v>20.2</v>
      </c>
      <c r="M85" s="318" t="n">
        <v>20.2</v>
      </c>
    </row>
    <row r="86" s="302" customFormat="true" ht="15.75" hidden="false" customHeight="false" outlineLevel="0" collapsed="false">
      <c r="A86" s="330"/>
      <c r="B86" s="330"/>
      <c r="C86" s="329"/>
      <c r="D86" s="24" t="n">
        <v>914</v>
      </c>
      <c r="E86" s="317" t="s">
        <v>343</v>
      </c>
      <c r="F86" s="344" t="s">
        <v>344</v>
      </c>
      <c r="G86" s="317" t="s">
        <v>342</v>
      </c>
      <c r="H86" s="318" t="n">
        <v>577.4</v>
      </c>
      <c r="I86" s="318" t="n">
        <v>707.8</v>
      </c>
      <c r="J86" s="318" t="n">
        <v>645.1</v>
      </c>
      <c r="K86" s="318" t="n">
        <v>651.4</v>
      </c>
      <c r="L86" s="318" t="n">
        <v>325.7</v>
      </c>
      <c r="M86" s="318" t="n">
        <v>325.7</v>
      </c>
    </row>
    <row r="87" s="302" customFormat="true" ht="15.75" hidden="false" customHeight="false" outlineLevel="0" collapsed="false">
      <c r="A87" s="330"/>
      <c r="B87" s="330"/>
      <c r="C87" s="329"/>
      <c r="D87" s="24" t="n">
        <v>914</v>
      </c>
      <c r="E87" s="317" t="s">
        <v>219</v>
      </c>
      <c r="F87" s="344" t="s">
        <v>344</v>
      </c>
      <c r="G87" s="317" t="s">
        <v>305</v>
      </c>
      <c r="H87" s="318" t="n">
        <v>80.8</v>
      </c>
      <c r="I87" s="323" t="n">
        <v>95.24156</v>
      </c>
      <c r="J87" s="323" t="n">
        <v>51.74283</v>
      </c>
      <c r="K87" s="318" t="n">
        <v>20</v>
      </c>
      <c r="L87" s="318" t="n">
        <v>10</v>
      </c>
      <c r="M87" s="318" t="n">
        <v>10</v>
      </c>
    </row>
    <row r="88" s="302" customFormat="true" ht="15.75" hidden="false" customHeight="false" outlineLevel="0" collapsed="false">
      <c r="A88" s="330"/>
      <c r="B88" s="330"/>
      <c r="C88" s="329"/>
      <c r="D88" s="24" t="n">
        <v>914</v>
      </c>
      <c r="E88" s="317" t="s">
        <v>219</v>
      </c>
      <c r="F88" s="344" t="s">
        <v>344</v>
      </c>
      <c r="G88" s="317" t="s">
        <v>333</v>
      </c>
      <c r="H88" s="324" t="n">
        <v>15.27</v>
      </c>
      <c r="I88" s="323" t="n">
        <v>11.88421</v>
      </c>
      <c r="J88" s="323" t="n">
        <v>16.46411</v>
      </c>
      <c r="K88" s="318" t="n">
        <v>0</v>
      </c>
      <c r="L88" s="318" t="n">
        <v>0</v>
      </c>
      <c r="M88" s="318" t="n">
        <v>0</v>
      </c>
    </row>
    <row r="89" s="302" customFormat="true" ht="15.75" hidden="false" customHeight="false" outlineLevel="0" collapsed="false">
      <c r="A89" s="330"/>
      <c r="B89" s="330"/>
      <c r="C89" s="329"/>
      <c r="D89" s="24" t="n">
        <v>914</v>
      </c>
      <c r="E89" s="317" t="s">
        <v>219</v>
      </c>
      <c r="F89" s="344" t="s">
        <v>344</v>
      </c>
      <c r="G89" s="317" t="s">
        <v>329</v>
      </c>
      <c r="H89" s="345" t="n">
        <v>2.03</v>
      </c>
      <c r="I89" s="318" t="n">
        <v>1</v>
      </c>
      <c r="J89" s="318" t="n">
        <v>5</v>
      </c>
      <c r="K89" s="318" t="n">
        <v>2.5</v>
      </c>
      <c r="L89" s="318" t="n">
        <v>1.5</v>
      </c>
      <c r="M89" s="318" t="n">
        <v>1.5</v>
      </c>
    </row>
    <row r="90" s="302" customFormat="true" ht="15.75" hidden="false" customHeight="false" outlineLevel="0" collapsed="false">
      <c r="A90" s="346"/>
      <c r="B90" s="346"/>
      <c r="C90" s="347"/>
      <c r="D90" s="24" t="n">
        <v>914</v>
      </c>
      <c r="E90" s="317" t="s">
        <v>345</v>
      </c>
      <c r="F90" s="344" t="s">
        <v>346</v>
      </c>
      <c r="G90" s="317" t="s">
        <v>329</v>
      </c>
      <c r="H90" s="318"/>
      <c r="I90" s="318" t="n">
        <v>43.7</v>
      </c>
      <c r="J90" s="318" t="n">
        <v>0</v>
      </c>
      <c r="K90" s="318"/>
      <c r="L90" s="318"/>
      <c r="M90" s="318"/>
    </row>
    <row r="91" s="302" customFormat="true" ht="15.75" hidden="false" customHeight="false" outlineLevel="0" collapsed="false">
      <c r="A91" s="346"/>
      <c r="B91" s="346"/>
      <c r="C91" s="347"/>
      <c r="D91" s="24" t="n">
        <v>914</v>
      </c>
      <c r="E91" s="317" t="s">
        <v>345</v>
      </c>
      <c r="F91" s="344" t="s">
        <v>347</v>
      </c>
      <c r="G91" s="317" t="s">
        <v>329</v>
      </c>
      <c r="H91" s="318"/>
      <c r="I91" s="318" t="n">
        <v>33.7</v>
      </c>
      <c r="J91" s="318" t="n">
        <v>0</v>
      </c>
      <c r="K91" s="318"/>
      <c r="L91" s="318"/>
      <c r="M91" s="318"/>
    </row>
    <row r="92" s="302" customFormat="true" ht="15.75" hidden="false" customHeight="true" outlineLevel="0" collapsed="false">
      <c r="A92" s="330" t="s">
        <v>288</v>
      </c>
      <c r="B92" s="330" t="s">
        <v>172</v>
      </c>
      <c r="C92" s="309" t="s">
        <v>121</v>
      </c>
      <c r="D92" s="310"/>
      <c r="E92" s="311"/>
      <c r="F92" s="348"/>
      <c r="G92" s="310"/>
      <c r="H92" s="326" t="n">
        <f aca="false">H94+H95+H96+H97</f>
        <v>342.2</v>
      </c>
      <c r="I92" s="321" t="n">
        <f aca="false">I94+I95+I96+I97</f>
        <v>70.35844</v>
      </c>
      <c r="J92" s="314" t="n">
        <f aca="false">J94+J95+J96+J97+J98</f>
        <v>73.4</v>
      </c>
      <c r="K92" s="314" t="n">
        <f aca="false">K94+K95+K96+K97</f>
        <v>69.3</v>
      </c>
      <c r="L92" s="314" t="n">
        <f aca="false">L94+L95+L96+L97</f>
        <v>69.3</v>
      </c>
      <c r="M92" s="314" t="n">
        <f aca="false">M94+M95+M96+M97</f>
        <v>69.3</v>
      </c>
    </row>
    <row r="93" s="302" customFormat="true" ht="15.75" hidden="false" customHeight="false" outlineLevel="0" collapsed="false">
      <c r="A93" s="330"/>
      <c r="B93" s="330"/>
      <c r="C93" s="316" t="s">
        <v>123</v>
      </c>
      <c r="D93" s="24"/>
      <c r="E93" s="317"/>
      <c r="F93" s="327"/>
      <c r="G93" s="24"/>
      <c r="H93" s="318"/>
      <c r="I93" s="318"/>
      <c r="J93" s="318"/>
      <c r="K93" s="318"/>
      <c r="L93" s="318"/>
      <c r="M93" s="318"/>
    </row>
    <row r="94" s="302" customFormat="true" ht="15.75" hidden="false" customHeight="true" outlineLevel="0" collapsed="false">
      <c r="A94" s="330"/>
      <c r="B94" s="330"/>
      <c r="C94" s="329" t="s">
        <v>124</v>
      </c>
      <c r="D94" s="24" t="n">
        <v>914</v>
      </c>
      <c r="E94" s="317" t="s">
        <v>338</v>
      </c>
      <c r="F94" s="327" t="s">
        <v>348</v>
      </c>
      <c r="G94" s="317" t="s">
        <v>342</v>
      </c>
      <c r="H94" s="323" t="n">
        <v>52.93281</v>
      </c>
      <c r="I94" s="323" t="n">
        <v>61.949</v>
      </c>
      <c r="J94" s="345" t="n">
        <v>62.29</v>
      </c>
      <c r="K94" s="318" t="n">
        <v>62.1</v>
      </c>
      <c r="L94" s="318" t="n">
        <v>62.1</v>
      </c>
      <c r="M94" s="318" t="n">
        <v>62.1</v>
      </c>
    </row>
    <row r="95" s="302" customFormat="true" ht="15.75" hidden="false" customHeight="false" outlineLevel="0" collapsed="false">
      <c r="A95" s="330"/>
      <c r="B95" s="330"/>
      <c r="C95" s="329"/>
      <c r="D95" s="24" t="n">
        <v>914</v>
      </c>
      <c r="E95" s="317" t="s">
        <v>338</v>
      </c>
      <c r="F95" s="327" t="s">
        <v>348</v>
      </c>
      <c r="G95" s="317" t="s">
        <v>305</v>
      </c>
      <c r="H95" s="323" t="n">
        <v>5.66719</v>
      </c>
      <c r="I95" s="324" t="n">
        <v>4.751</v>
      </c>
      <c r="J95" s="345" t="n">
        <v>6.61</v>
      </c>
      <c r="K95" s="318" t="n">
        <v>6.2</v>
      </c>
      <c r="L95" s="318" t="n">
        <v>6.2</v>
      </c>
      <c r="M95" s="318" t="n">
        <v>6.2</v>
      </c>
    </row>
    <row r="96" s="302" customFormat="true" ht="15.75" hidden="false" customHeight="false" outlineLevel="0" collapsed="false">
      <c r="A96" s="330"/>
      <c r="B96" s="330"/>
      <c r="C96" s="329"/>
      <c r="D96" s="24" t="n">
        <v>914</v>
      </c>
      <c r="E96" s="317" t="s">
        <v>307</v>
      </c>
      <c r="F96" s="327" t="s">
        <v>349</v>
      </c>
      <c r="G96" s="317" t="s">
        <v>305</v>
      </c>
      <c r="H96" s="318" t="n">
        <v>283</v>
      </c>
      <c r="I96" s="318" t="n">
        <v>0</v>
      </c>
      <c r="J96" s="318" t="n">
        <v>0</v>
      </c>
      <c r="K96" s="318" t="n">
        <v>0</v>
      </c>
      <c r="L96" s="318" t="n">
        <v>0</v>
      </c>
      <c r="M96" s="318" t="n">
        <v>0</v>
      </c>
    </row>
    <row r="97" s="302" customFormat="true" ht="15.75" hidden="false" customHeight="false" outlineLevel="0" collapsed="false">
      <c r="A97" s="330"/>
      <c r="B97" s="330"/>
      <c r="C97" s="329"/>
      <c r="D97" s="24" t="n">
        <v>914</v>
      </c>
      <c r="E97" s="317" t="s">
        <v>229</v>
      </c>
      <c r="F97" s="344" t="s">
        <v>350</v>
      </c>
      <c r="G97" s="317" t="s">
        <v>305</v>
      </c>
      <c r="H97" s="318" t="n">
        <v>0.6</v>
      </c>
      <c r="I97" s="323" t="n">
        <v>3.65844</v>
      </c>
      <c r="J97" s="318" t="n">
        <v>0</v>
      </c>
      <c r="K97" s="318" t="n">
        <v>1</v>
      </c>
      <c r="L97" s="318" t="n">
        <v>1</v>
      </c>
      <c r="M97" s="318" t="n">
        <v>1</v>
      </c>
    </row>
    <row r="98" s="302" customFormat="true" ht="15.75" hidden="false" customHeight="false" outlineLevel="0" collapsed="false">
      <c r="A98" s="330"/>
      <c r="B98" s="330"/>
      <c r="C98" s="329"/>
      <c r="D98" s="349" t="n">
        <v>914</v>
      </c>
      <c r="E98" s="327" t="s">
        <v>351</v>
      </c>
      <c r="F98" s="344" t="s">
        <v>350</v>
      </c>
      <c r="G98" s="317" t="s">
        <v>305</v>
      </c>
      <c r="H98" s="318"/>
      <c r="I98" s="318"/>
      <c r="J98" s="318" t="n">
        <v>4.5</v>
      </c>
      <c r="K98" s="318"/>
      <c r="L98" s="318"/>
      <c r="M98" s="318"/>
    </row>
    <row r="99" s="302" customFormat="true" ht="15.75" hidden="false" customHeight="true" outlineLevel="0" collapsed="false">
      <c r="A99" s="316" t="s">
        <v>290</v>
      </c>
      <c r="B99" s="316" t="s">
        <v>139</v>
      </c>
      <c r="C99" s="309" t="s">
        <v>121</v>
      </c>
      <c r="D99" s="24"/>
      <c r="E99" s="317"/>
      <c r="F99" s="341"/>
      <c r="G99" s="317"/>
      <c r="H99" s="318" t="n">
        <f aca="false">H101</f>
        <v>28</v>
      </c>
      <c r="I99" s="318"/>
      <c r="J99" s="318"/>
      <c r="K99" s="318"/>
      <c r="L99" s="318"/>
      <c r="M99" s="318"/>
    </row>
    <row r="100" s="302" customFormat="true" ht="15.75" hidden="false" customHeight="false" outlineLevel="0" collapsed="false">
      <c r="A100" s="316"/>
      <c r="B100" s="316"/>
      <c r="C100" s="316" t="s">
        <v>123</v>
      </c>
      <c r="D100" s="24"/>
      <c r="E100" s="317"/>
      <c r="F100" s="341"/>
      <c r="G100" s="317"/>
      <c r="H100" s="318"/>
      <c r="I100" s="318"/>
      <c r="J100" s="318"/>
      <c r="K100" s="318"/>
      <c r="L100" s="318"/>
      <c r="M100" s="318"/>
    </row>
    <row r="101" s="302" customFormat="true" ht="45" hidden="false" customHeight="false" outlineLevel="0" collapsed="false">
      <c r="A101" s="316"/>
      <c r="B101" s="316"/>
      <c r="C101" s="116" t="s">
        <v>124</v>
      </c>
      <c r="D101" s="24" t="n">
        <v>914</v>
      </c>
      <c r="E101" s="317" t="s">
        <v>219</v>
      </c>
      <c r="F101" s="341" t="s">
        <v>352</v>
      </c>
      <c r="G101" s="317" t="s">
        <v>305</v>
      </c>
      <c r="H101" s="318" t="n">
        <v>28</v>
      </c>
      <c r="I101" s="318"/>
      <c r="J101" s="318"/>
      <c r="K101" s="318"/>
      <c r="L101" s="318"/>
      <c r="M101" s="318"/>
    </row>
    <row r="102" s="302" customFormat="true" ht="15.75" hidden="false" customHeight="true" outlineLevel="0" collapsed="false">
      <c r="A102" s="316" t="s">
        <v>353</v>
      </c>
      <c r="B102" s="333" t="s">
        <v>151</v>
      </c>
      <c r="C102" s="309" t="s">
        <v>121</v>
      </c>
      <c r="D102" s="24"/>
      <c r="E102" s="317"/>
      <c r="F102" s="341"/>
      <c r="G102" s="317"/>
      <c r="H102" s="323" t="n">
        <f aca="false">H104</f>
        <v>17.11758</v>
      </c>
      <c r="I102" s="318"/>
      <c r="J102" s="318"/>
      <c r="K102" s="318"/>
      <c r="L102" s="318"/>
      <c r="M102" s="318"/>
    </row>
    <row r="103" s="302" customFormat="true" ht="15.75" hidden="false" customHeight="false" outlineLevel="0" collapsed="false">
      <c r="A103" s="316"/>
      <c r="B103" s="333"/>
      <c r="C103" s="316" t="s">
        <v>123</v>
      </c>
      <c r="D103" s="24"/>
      <c r="E103" s="317"/>
      <c r="F103" s="341"/>
      <c r="G103" s="317"/>
      <c r="H103" s="323"/>
      <c r="I103" s="318"/>
      <c r="J103" s="318"/>
      <c r="K103" s="318"/>
      <c r="L103" s="318"/>
      <c r="M103" s="318"/>
    </row>
    <row r="104" s="302" customFormat="true" ht="45" hidden="false" customHeight="false" outlineLevel="0" collapsed="false">
      <c r="A104" s="316"/>
      <c r="B104" s="333"/>
      <c r="C104" s="116" t="s">
        <v>124</v>
      </c>
      <c r="D104" s="24" t="n">
        <v>914</v>
      </c>
      <c r="E104" s="317" t="s">
        <v>219</v>
      </c>
      <c r="F104" s="341" t="s">
        <v>352</v>
      </c>
      <c r="G104" s="317" t="s">
        <v>333</v>
      </c>
      <c r="H104" s="323" t="n">
        <v>17.11758</v>
      </c>
      <c r="I104" s="318"/>
      <c r="J104" s="318"/>
      <c r="K104" s="318"/>
      <c r="L104" s="318"/>
      <c r="M104" s="318"/>
    </row>
    <row r="105" s="302" customFormat="true" ht="15.75" hidden="false" customHeight="true" outlineLevel="0" collapsed="false">
      <c r="A105" s="316" t="s">
        <v>354</v>
      </c>
      <c r="B105" s="316" t="s">
        <v>154</v>
      </c>
      <c r="C105" s="309" t="s">
        <v>121</v>
      </c>
      <c r="D105" s="24"/>
      <c r="E105" s="317"/>
      <c r="F105" s="341"/>
      <c r="G105" s="317"/>
      <c r="H105" s="318" t="n">
        <f aca="false">H107</f>
        <v>20</v>
      </c>
      <c r="I105" s="318"/>
      <c r="J105" s="318"/>
      <c r="K105" s="318"/>
      <c r="L105" s="318"/>
      <c r="M105" s="318"/>
    </row>
    <row r="106" s="302" customFormat="true" ht="15.75" hidden="false" customHeight="false" outlineLevel="0" collapsed="false">
      <c r="A106" s="316"/>
      <c r="B106" s="316"/>
      <c r="C106" s="316" t="s">
        <v>123</v>
      </c>
      <c r="D106" s="24"/>
      <c r="E106" s="317"/>
      <c r="F106" s="341"/>
      <c r="G106" s="317"/>
      <c r="H106" s="318"/>
      <c r="I106" s="318"/>
      <c r="J106" s="318"/>
      <c r="K106" s="318"/>
      <c r="L106" s="318"/>
      <c r="M106" s="318"/>
    </row>
    <row r="107" s="302" customFormat="true" ht="45" hidden="false" customHeight="false" outlineLevel="0" collapsed="false">
      <c r="A107" s="316"/>
      <c r="B107" s="316"/>
      <c r="C107" s="116" t="s">
        <v>124</v>
      </c>
      <c r="D107" s="24" t="n">
        <v>914</v>
      </c>
      <c r="E107" s="317" t="s">
        <v>219</v>
      </c>
      <c r="F107" s="341" t="s">
        <v>352</v>
      </c>
      <c r="G107" s="317" t="s">
        <v>305</v>
      </c>
      <c r="H107" s="318" t="n">
        <v>20</v>
      </c>
      <c r="I107" s="318"/>
      <c r="J107" s="318"/>
      <c r="K107" s="318"/>
      <c r="L107" s="318"/>
      <c r="M107" s="318"/>
    </row>
    <row r="108" s="302" customFormat="true" ht="15.75" hidden="false" customHeight="true" outlineLevel="0" collapsed="false">
      <c r="A108" s="309" t="s">
        <v>252</v>
      </c>
      <c r="B108" s="309" t="s">
        <v>176</v>
      </c>
      <c r="C108" s="309" t="s">
        <v>121</v>
      </c>
      <c r="D108" s="310"/>
      <c r="E108" s="311"/>
      <c r="F108" s="311"/>
      <c r="G108" s="310"/>
      <c r="H108" s="314" t="n">
        <f aca="false">H110</f>
        <v>0</v>
      </c>
      <c r="I108" s="314" t="n">
        <f aca="false">I110</f>
        <v>605.5</v>
      </c>
      <c r="J108" s="314" t="n">
        <f aca="false">J110</f>
        <v>0</v>
      </c>
      <c r="K108" s="314" t="n">
        <f aca="false">K110</f>
        <v>1</v>
      </c>
      <c r="L108" s="314" t="n">
        <f aca="false">L110</f>
        <v>1</v>
      </c>
      <c r="M108" s="314" t="n">
        <f aca="false">M110</f>
        <v>1</v>
      </c>
    </row>
    <row r="109" s="302" customFormat="true" ht="15.75" hidden="false" customHeight="false" outlineLevel="0" collapsed="false">
      <c r="A109" s="309"/>
      <c r="B109" s="309"/>
      <c r="C109" s="316" t="s">
        <v>123</v>
      </c>
      <c r="D109" s="24"/>
      <c r="E109" s="317"/>
      <c r="F109" s="317"/>
      <c r="G109" s="24"/>
      <c r="H109" s="318"/>
      <c r="I109" s="318"/>
      <c r="J109" s="318"/>
      <c r="K109" s="318"/>
      <c r="L109" s="318"/>
      <c r="M109" s="318"/>
    </row>
    <row r="110" s="302" customFormat="true" ht="45" hidden="false" customHeight="false" outlineLevel="0" collapsed="false">
      <c r="A110" s="309"/>
      <c r="B110" s="309"/>
      <c r="C110" s="116" t="s">
        <v>124</v>
      </c>
      <c r="D110" s="24" t="n">
        <v>914</v>
      </c>
      <c r="E110" s="317"/>
      <c r="F110" s="317"/>
      <c r="G110" s="24"/>
      <c r="H110" s="318" t="n">
        <f aca="false">H111+H116+H121+H126+H131</f>
        <v>0</v>
      </c>
      <c r="I110" s="318" t="n">
        <f aca="false">I111+I116+I121+I126+I131</f>
        <v>605.5</v>
      </c>
      <c r="J110" s="318" t="n">
        <f aca="false">J111+J116+J121+J126+J131</f>
        <v>0</v>
      </c>
      <c r="K110" s="318" t="n">
        <f aca="false">K111+K116+K121+K126+K131</f>
        <v>1</v>
      </c>
      <c r="L110" s="318" t="n">
        <f aca="false">L111+L116+L121+L126+L131</f>
        <v>1</v>
      </c>
      <c r="M110" s="318" t="n">
        <f aca="false">M111+M116+M121+M126+M131</f>
        <v>1</v>
      </c>
    </row>
    <row r="111" s="302" customFormat="true" ht="15.75" hidden="false" customHeight="true" outlineLevel="0" collapsed="false">
      <c r="A111" s="330" t="s">
        <v>355</v>
      </c>
      <c r="B111" s="330" t="s">
        <v>292</v>
      </c>
      <c r="C111" s="309" t="s">
        <v>121</v>
      </c>
      <c r="D111" s="310"/>
      <c r="E111" s="311"/>
      <c r="F111" s="311"/>
      <c r="G111" s="310"/>
      <c r="H111" s="314" t="n">
        <f aca="false">H113+H114+H115</f>
        <v>0</v>
      </c>
      <c r="I111" s="314" t="n">
        <f aca="false">I113+I114+I115</f>
        <v>605.5</v>
      </c>
      <c r="J111" s="314" t="n">
        <f aca="false">J113+J114+J115</f>
        <v>0</v>
      </c>
      <c r="K111" s="314" t="n">
        <f aca="false">K113+K114+K115</f>
        <v>1</v>
      </c>
      <c r="L111" s="314" t="n">
        <f aca="false">L113+L114+L115</f>
        <v>1</v>
      </c>
      <c r="M111" s="314" t="n">
        <f aca="false">M113+M114+M115</f>
        <v>1</v>
      </c>
    </row>
    <row r="112" s="302" customFormat="true" ht="15.75" hidden="false" customHeight="false" outlineLevel="0" collapsed="false">
      <c r="A112" s="330"/>
      <c r="B112" s="330"/>
      <c r="C112" s="316" t="s">
        <v>123</v>
      </c>
      <c r="D112" s="24"/>
      <c r="E112" s="317"/>
      <c r="F112" s="317"/>
      <c r="G112" s="24"/>
      <c r="H112" s="318"/>
      <c r="I112" s="318"/>
      <c r="J112" s="318"/>
      <c r="K112" s="318"/>
      <c r="L112" s="318"/>
      <c r="M112" s="318"/>
    </row>
    <row r="113" s="302" customFormat="true" ht="15.75" hidden="false" customHeight="true" outlineLevel="0" collapsed="false">
      <c r="A113" s="330"/>
      <c r="B113" s="330"/>
      <c r="C113" s="329" t="s">
        <v>124</v>
      </c>
      <c r="D113" s="24" t="n">
        <v>914</v>
      </c>
      <c r="E113" s="317" t="s">
        <v>356</v>
      </c>
      <c r="F113" s="344" t="s">
        <v>357</v>
      </c>
      <c r="G113" s="317" t="s">
        <v>305</v>
      </c>
      <c r="H113" s="318" t="n">
        <v>0</v>
      </c>
      <c r="I113" s="318" t="n">
        <v>605.5</v>
      </c>
      <c r="J113" s="318" t="n">
        <v>0</v>
      </c>
      <c r="K113" s="318" t="n">
        <v>1</v>
      </c>
      <c r="L113" s="318" t="n">
        <v>1</v>
      </c>
      <c r="M113" s="318" t="n">
        <v>1</v>
      </c>
    </row>
    <row r="114" s="302" customFormat="true" ht="15.75" hidden="false" customHeight="false" outlineLevel="0" collapsed="false">
      <c r="A114" s="330"/>
      <c r="B114" s="330"/>
      <c r="C114" s="329"/>
      <c r="D114" s="24"/>
      <c r="E114" s="317"/>
      <c r="F114" s="344"/>
      <c r="G114" s="317"/>
      <c r="H114" s="318"/>
      <c r="I114" s="318"/>
      <c r="J114" s="318"/>
      <c r="K114" s="318"/>
      <c r="L114" s="318"/>
      <c r="M114" s="318"/>
    </row>
    <row r="115" s="302" customFormat="true" ht="15.75" hidden="false" customHeight="false" outlineLevel="0" collapsed="false">
      <c r="A115" s="330"/>
      <c r="B115" s="330"/>
      <c r="C115" s="329"/>
      <c r="D115" s="24"/>
      <c r="E115" s="317"/>
      <c r="F115" s="344"/>
      <c r="G115" s="317"/>
      <c r="H115" s="318"/>
      <c r="I115" s="318"/>
      <c r="J115" s="318"/>
      <c r="K115" s="318"/>
      <c r="L115" s="318"/>
      <c r="M115" s="318"/>
    </row>
    <row r="116" s="302" customFormat="true" ht="15.75" hidden="false" customHeight="true" outlineLevel="0" collapsed="false">
      <c r="A116" s="330" t="s">
        <v>358</v>
      </c>
      <c r="B116" s="330" t="s">
        <v>181</v>
      </c>
      <c r="C116" s="309" t="s">
        <v>121</v>
      </c>
      <c r="D116" s="310"/>
      <c r="E116" s="311"/>
      <c r="F116" s="348"/>
      <c r="G116" s="310"/>
      <c r="H116" s="314" t="n">
        <f aca="false">H118+H119+H120</f>
        <v>0</v>
      </c>
      <c r="I116" s="314" t="n">
        <f aca="false">I118+I119+I120</f>
        <v>0</v>
      </c>
      <c r="J116" s="314" t="n">
        <f aca="false">J118+J119+J120</f>
        <v>0</v>
      </c>
      <c r="K116" s="314" t="n">
        <f aca="false">K118+K119+K120</f>
        <v>0</v>
      </c>
      <c r="L116" s="314" t="n">
        <f aca="false">L118+L119+L120</f>
        <v>0</v>
      </c>
      <c r="M116" s="314" t="n">
        <f aca="false">M118+M119+M120</f>
        <v>0</v>
      </c>
    </row>
    <row r="117" s="302" customFormat="true" ht="15.75" hidden="false" customHeight="false" outlineLevel="0" collapsed="false">
      <c r="A117" s="330"/>
      <c r="B117" s="330"/>
      <c r="C117" s="316" t="s">
        <v>123</v>
      </c>
      <c r="D117" s="24"/>
      <c r="E117" s="317"/>
      <c r="F117" s="327"/>
      <c r="G117" s="24"/>
      <c r="H117" s="318"/>
      <c r="I117" s="318"/>
      <c r="J117" s="318"/>
      <c r="K117" s="318"/>
      <c r="L117" s="318"/>
      <c r="M117" s="318"/>
    </row>
    <row r="118" s="302" customFormat="true" ht="15.75" hidden="false" customHeight="true" outlineLevel="0" collapsed="false">
      <c r="A118" s="330"/>
      <c r="B118" s="330"/>
      <c r="C118" s="329" t="s">
        <v>124</v>
      </c>
      <c r="D118" s="24" t="n">
        <v>914</v>
      </c>
      <c r="E118" s="317" t="s">
        <v>356</v>
      </c>
      <c r="F118" s="344" t="s">
        <v>359</v>
      </c>
      <c r="G118" s="317" t="s">
        <v>305</v>
      </c>
      <c r="H118" s="318" t="n">
        <v>0</v>
      </c>
      <c r="I118" s="318" t="n">
        <v>0</v>
      </c>
      <c r="J118" s="318" t="n">
        <v>0</v>
      </c>
      <c r="K118" s="318" t="n">
        <v>0</v>
      </c>
      <c r="L118" s="318" t="n">
        <v>0</v>
      </c>
      <c r="M118" s="318" t="n">
        <v>0</v>
      </c>
    </row>
    <row r="119" s="302" customFormat="true" ht="15.75" hidden="false" customHeight="false" outlineLevel="0" collapsed="false">
      <c r="A119" s="330"/>
      <c r="B119" s="330"/>
      <c r="C119" s="329"/>
      <c r="D119" s="24"/>
      <c r="E119" s="317"/>
      <c r="F119" s="344"/>
      <c r="G119" s="317"/>
      <c r="H119" s="318"/>
      <c r="I119" s="318"/>
      <c r="J119" s="318"/>
      <c r="K119" s="318"/>
      <c r="L119" s="318"/>
      <c r="M119" s="318"/>
    </row>
    <row r="120" s="302" customFormat="true" ht="15.75" hidden="false" customHeight="false" outlineLevel="0" collapsed="false">
      <c r="A120" s="330"/>
      <c r="B120" s="330"/>
      <c r="C120" s="329"/>
      <c r="D120" s="24"/>
      <c r="E120" s="317"/>
      <c r="F120" s="344"/>
      <c r="G120" s="317"/>
      <c r="H120" s="318"/>
      <c r="I120" s="318"/>
      <c r="J120" s="318"/>
      <c r="K120" s="318"/>
      <c r="L120" s="318"/>
      <c r="M120" s="318"/>
    </row>
    <row r="121" s="302" customFormat="true" ht="15.75" hidden="false" customHeight="true" outlineLevel="0" collapsed="false">
      <c r="A121" s="330" t="s">
        <v>360</v>
      </c>
      <c r="B121" s="330" t="s">
        <v>184</v>
      </c>
      <c r="C121" s="309" t="s">
        <v>121</v>
      </c>
      <c r="D121" s="310"/>
      <c r="E121" s="311"/>
      <c r="F121" s="348"/>
      <c r="G121" s="310"/>
      <c r="H121" s="314" t="n">
        <f aca="false">H123+H124+H125</f>
        <v>0</v>
      </c>
      <c r="I121" s="314" t="n">
        <f aca="false">I123+I124+I125</f>
        <v>0</v>
      </c>
      <c r="J121" s="314" t="n">
        <f aca="false">J123+J124+J125</f>
        <v>0</v>
      </c>
      <c r="K121" s="314" t="n">
        <f aca="false">K123+K124+K125</f>
        <v>0</v>
      </c>
      <c r="L121" s="314" t="n">
        <f aca="false">L123+L124+L125</f>
        <v>0</v>
      </c>
      <c r="M121" s="314" t="n">
        <f aca="false">M123+M124+M125</f>
        <v>0</v>
      </c>
    </row>
    <row r="122" s="302" customFormat="true" ht="15.75" hidden="false" customHeight="false" outlineLevel="0" collapsed="false">
      <c r="A122" s="330"/>
      <c r="B122" s="330"/>
      <c r="C122" s="316" t="s">
        <v>123</v>
      </c>
      <c r="D122" s="24"/>
      <c r="E122" s="317"/>
      <c r="F122" s="327"/>
      <c r="G122" s="24"/>
      <c r="H122" s="318"/>
      <c r="I122" s="318"/>
      <c r="J122" s="318"/>
      <c r="K122" s="318"/>
      <c r="L122" s="318"/>
      <c r="M122" s="318"/>
    </row>
    <row r="123" s="302" customFormat="true" ht="15.75" hidden="false" customHeight="true" outlineLevel="0" collapsed="false">
      <c r="A123" s="330"/>
      <c r="B123" s="330"/>
      <c r="C123" s="329" t="s">
        <v>124</v>
      </c>
      <c r="D123" s="24" t="n">
        <v>914</v>
      </c>
      <c r="E123" s="317" t="s">
        <v>356</v>
      </c>
      <c r="F123" s="344" t="s">
        <v>361</v>
      </c>
      <c r="G123" s="317" t="s">
        <v>305</v>
      </c>
      <c r="H123" s="318" t="n">
        <v>0</v>
      </c>
      <c r="I123" s="318" t="n">
        <v>0</v>
      </c>
      <c r="J123" s="318" t="n">
        <v>0</v>
      </c>
      <c r="K123" s="318" t="n">
        <v>0</v>
      </c>
      <c r="L123" s="318" t="n">
        <v>0</v>
      </c>
      <c r="M123" s="318" t="n">
        <v>0</v>
      </c>
    </row>
    <row r="124" s="302" customFormat="true" ht="15.75" hidden="false" customHeight="false" outlineLevel="0" collapsed="false">
      <c r="A124" s="330"/>
      <c r="B124" s="330"/>
      <c r="C124" s="329"/>
      <c r="D124" s="24"/>
      <c r="E124" s="317"/>
      <c r="F124" s="341"/>
      <c r="G124" s="317"/>
      <c r="H124" s="318"/>
      <c r="I124" s="318"/>
      <c r="J124" s="318"/>
      <c r="K124" s="318"/>
      <c r="L124" s="318"/>
      <c r="M124" s="318"/>
    </row>
    <row r="125" s="302" customFormat="true" ht="15.75" hidden="false" customHeight="false" outlineLevel="0" collapsed="false">
      <c r="A125" s="330"/>
      <c r="B125" s="330"/>
      <c r="C125" s="329"/>
      <c r="D125" s="24"/>
      <c r="E125" s="317"/>
      <c r="F125" s="341"/>
      <c r="G125" s="317"/>
      <c r="H125" s="318"/>
      <c r="I125" s="318"/>
      <c r="J125" s="318"/>
      <c r="K125" s="318"/>
      <c r="L125" s="318"/>
      <c r="M125" s="318"/>
    </row>
    <row r="126" s="302" customFormat="true" ht="15.75" hidden="false" customHeight="true" outlineLevel="0" collapsed="false">
      <c r="A126" s="330" t="s">
        <v>362</v>
      </c>
      <c r="B126" s="330" t="s">
        <v>187</v>
      </c>
      <c r="C126" s="309" t="s">
        <v>121</v>
      </c>
      <c r="D126" s="310"/>
      <c r="E126" s="311"/>
      <c r="F126" s="311"/>
      <c r="G126" s="310"/>
      <c r="H126" s="314" t="n">
        <f aca="false">H128+H129+H130</f>
        <v>0</v>
      </c>
      <c r="I126" s="314" t="n">
        <f aca="false">I128+I129+I130</f>
        <v>0</v>
      </c>
      <c r="J126" s="314" t="n">
        <f aca="false">J128+J129+J130</f>
        <v>0</v>
      </c>
      <c r="K126" s="314" t="n">
        <f aca="false">K128+K129+K130</f>
        <v>0</v>
      </c>
      <c r="L126" s="314" t="n">
        <f aca="false">L128+L129+L130</f>
        <v>0</v>
      </c>
      <c r="M126" s="314" t="n">
        <f aca="false">M128+M129+M130</f>
        <v>0</v>
      </c>
    </row>
    <row r="127" s="302" customFormat="true" ht="15.75" hidden="false" customHeight="false" outlineLevel="0" collapsed="false">
      <c r="A127" s="330"/>
      <c r="B127" s="330"/>
      <c r="C127" s="316" t="s">
        <v>123</v>
      </c>
      <c r="D127" s="24"/>
      <c r="E127" s="317"/>
      <c r="F127" s="317"/>
      <c r="G127" s="24"/>
      <c r="H127" s="318"/>
      <c r="I127" s="318"/>
      <c r="J127" s="318"/>
      <c r="K127" s="318"/>
      <c r="L127" s="318"/>
      <c r="M127" s="318"/>
    </row>
    <row r="128" s="302" customFormat="true" ht="15.75" hidden="false" customHeight="true" outlineLevel="0" collapsed="false">
      <c r="A128" s="330"/>
      <c r="B128" s="330"/>
      <c r="C128" s="329" t="s">
        <v>124</v>
      </c>
      <c r="D128" s="24" t="n">
        <v>914</v>
      </c>
      <c r="E128" s="317" t="s">
        <v>356</v>
      </c>
      <c r="F128" s="341" t="s">
        <v>363</v>
      </c>
      <c r="G128" s="317" t="s">
        <v>305</v>
      </c>
      <c r="H128" s="318" t="n">
        <v>0</v>
      </c>
      <c r="I128" s="318" t="n">
        <v>0</v>
      </c>
      <c r="J128" s="318" t="n">
        <v>0</v>
      </c>
      <c r="K128" s="318" t="n">
        <v>0</v>
      </c>
      <c r="L128" s="318" t="n">
        <v>0</v>
      </c>
      <c r="M128" s="318" t="n">
        <v>0</v>
      </c>
    </row>
    <row r="129" s="302" customFormat="true" ht="15.75" hidden="false" customHeight="false" outlineLevel="0" collapsed="false">
      <c r="A129" s="330"/>
      <c r="B129" s="330"/>
      <c r="C129" s="329"/>
      <c r="D129" s="24"/>
      <c r="E129" s="317"/>
      <c r="F129" s="341"/>
      <c r="G129" s="317"/>
      <c r="H129" s="318"/>
      <c r="I129" s="318"/>
      <c r="J129" s="318"/>
      <c r="K129" s="318"/>
      <c r="L129" s="318"/>
      <c r="M129" s="318"/>
    </row>
    <row r="130" s="302" customFormat="true" ht="15.75" hidden="false" customHeight="false" outlineLevel="0" collapsed="false">
      <c r="A130" s="330"/>
      <c r="B130" s="330"/>
      <c r="C130" s="329"/>
      <c r="D130" s="24"/>
      <c r="E130" s="317"/>
      <c r="F130" s="341"/>
      <c r="G130" s="317"/>
      <c r="H130" s="318"/>
      <c r="I130" s="318"/>
      <c r="J130" s="318"/>
      <c r="K130" s="318"/>
      <c r="L130" s="318"/>
      <c r="M130" s="318"/>
    </row>
    <row r="131" s="302" customFormat="true" ht="15.75" hidden="false" customHeight="true" outlineLevel="0" collapsed="false">
      <c r="A131" s="316" t="s">
        <v>364</v>
      </c>
      <c r="B131" s="316" t="s">
        <v>259</v>
      </c>
      <c r="C131" s="309" t="s">
        <v>121</v>
      </c>
      <c r="D131" s="310"/>
      <c r="E131" s="311"/>
      <c r="F131" s="311"/>
      <c r="G131" s="310"/>
      <c r="H131" s="314" t="n">
        <f aca="false">H133+H134+H135</f>
        <v>0</v>
      </c>
      <c r="I131" s="314" t="n">
        <f aca="false">I133+I134+I135</f>
        <v>0</v>
      </c>
      <c r="J131" s="314" t="n">
        <f aca="false">J133+J134+J135</f>
        <v>0</v>
      </c>
      <c r="K131" s="314" t="n">
        <f aca="false">K133+K134+K135</f>
        <v>0</v>
      </c>
      <c r="L131" s="314" t="n">
        <f aca="false">L133+L134+L135</f>
        <v>0</v>
      </c>
      <c r="M131" s="314" t="n">
        <f aca="false">M133+M134+M135</f>
        <v>0</v>
      </c>
    </row>
    <row r="132" s="302" customFormat="true" ht="15.75" hidden="false" customHeight="false" outlineLevel="0" collapsed="false">
      <c r="A132" s="316"/>
      <c r="B132" s="316"/>
      <c r="C132" s="316" t="s">
        <v>123</v>
      </c>
      <c r="D132" s="24"/>
      <c r="E132" s="317"/>
      <c r="F132" s="317"/>
      <c r="G132" s="24"/>
      <c r="H132" s="318"/>
      <c r="I132" s="318"/>
      <c r="J132" s="318"/>
      <c r="K132" s="318"/>
      <c r="L132" s="318"/>
      <c r="M132" s="318"/>
    </row>
    <row r="133" s="302" customFormat="true" ht="15.75" hidden="false" customHeight="true" outlineLevel="0" collapsed="false">
      <c r="A133" s="316"/>
      <c r="B133" s="316"/>
      <c r="C133" s="350" t="s">
        <v>124</v>
      </c>
      <c r="D133" s="24" t="n">
        <v>914</v>
      </c>
      <c r="E133" s="317" t="s">
        <v>356</v>
      </c>
      <c r="F133" s="341" t="s">
        <v>363</v>
      </c>
      <c r="G133" s="317" t="s">
        <v>305</v>
      </c>
      <c r="H133" s="318" t="n">
        <v>0</v>
      </c>
      <c r="I133" s="318" t="n">
        <v>0</v>
      </c>
      <c r="J133" s="318" t="n">
        <v>0</v>
      </c>
      <c r="K133" s="318" t="n">
        <v>0</v>
      </c>
      <c r="L133" s="318" t="n">
        <v>0</v>
      </c>
      <c r="M133" s="318" t="n">
        <v>0</v>
      </c>
    </row>
    <row r="134" s="302" customFormat="true" ht="15.75" hidden="false" customHeight="false" outlineLevel="0" collapsed="false">
      <c r="A134" s="316"/>
      <c r="B134" s="316"/>
      <c r="C134" s="350"/>
      <c r="D134" s="24"/>
      <c r="E134" s="317"/>
      <c r="F134" s="341"/>
      <c r="G134" s="317"/>
      <c r="H134" s="318"/>
      <c r="I134" s="318"/>
      <c r="J134" s="318"/>
      <c r="K134" s="318"/>
      <c r="L134" s="318"/>
      <c r="M134" s="318"/>
    </row>
    <row r="135" s="302" customFormat="true" ht="15.75" hidden="false" customHeight="false" outlineLevel="0" collapsed="false">
      <c r="A135" s="316"/>
      <c r="B135" s="316"/>
      <c r="C135" s="350"/>
      <c r="D135" s="24"/>
      <c r="E135" s="317"/>
      <c r="F135" s="341"/>
      <c r="G135" s="317"/>
      <c r="H135" s="318"/>
      <c r="I135" s="318"/>
      <c r="J135" s="318"/>
      <c r="K135" s="318"/>
      <c r="L135" s="318"/>
      <c r="M135" s="318"/>
    </row>
    <row r="136" s="302" customFormat="true" ht="15.75" hidden="false" customHeight="false" outlineLevel="0" collapsed="false">
      <c r="A136" s="316"/>
      <c r="B136" s="316"/>
      <c r="C136" s="350"/>
      <c r="D136" s="24"/>
      <c r="E136" s="317"/>
      <c r="F136" s="341"/>
      <c r="G136" s="317"/>
      <c r="H136" s="318"/>
      <c r="I136" s="318"/>
      <c r="J136" s="318"/>
      <c r="K136" s="318"/>
      <c r="L136" s="318"/>
      <c r="M136" s="318"/>
    </row>
    <row r="137" s="302" customFormat="true" ht="15.75" hidden="false" customHeight="true" outlineLevel="0" collapsed="false">
      <c r="A137" s="309" t="s">
        <v>260</v>
      </c>
      <c r="B137" s="309" t="s">
        <v>189</v>
      </c>
      <c r="C137" s="309" t="s">
        <v>121</v>
      </c>
      <c r="D137" s="24"/>
      <c r="E137" s="317"/>
      <c r="F137" s="341"/>
      <c r="G137" s="317"/>
      <c r="H137" s="314" t="n">
        <f aca="false">H139</f>
        <v>0</v>
      </c>
      <c r="I137" s="314" t="n">
        <f aca="false">I139</f>
        <v>0</v>
      </c>
      <c r="J137" s="314" t="n">
        <f aca="false">J139</f>
        <v>1.7</v>
      </c>
      <c r="K137" s="314" t="n">
        <f aca="false">K139</f>
        <v>2</v>
      </c>
      <c r="L137" s="314" t="n">
        <f aca="false">L139</f>
        <v>2</v>
      </c>
      <c r="M137" s="314" t="n">
        <f aca="false">M139</f>
        <v>2</v>
      </c>
    </row>
    <row r="138" s="302" customFormat="true" ht="15.75" hidden="false" customHeight="false" outlineLevel="0" collapsed="false">
      <c r="A138" s="309"/>
      <c r="B138" s="309"/>
      <c r="C138" s="316" t="s">
        <v>123</v>
      </c>
      <c r="D138" s="24"/>
      <c r="E138" s="317"/>
      <c r="F138" s="341"/>
      <c r="G138" s="317"/>
      <c r="H138" s="318"/>
      <c r="I138" s="318"/>
      <c r="J138" s="318"/>
      <c r="K138" s="318"/>
      <c r="L138" s="318"/>
      <c r="M138" s="318"/>
    </row>
    <row r="139" s="302" customFormat="true" ht="15.75" hidden="false" customHeight="true" outlineLevel="0" collapsed="false">
      <c r="A139" s="309"/>
      <c r="B139" s="309"/>
      <c r="C139" s="116" t="s">
        <v>124</v>
      </c>
      <c r="D139" s="24" t="n">
        <v>914</v>
      </c>
      <c r="E139" s="317"/>
      <c r="F139" s="341"/>
      <c r="G139" s="317"/>
      <c r="H139" s="318" t="n">
        <f aca="false">H149+H144</f>
        <v>0</v>
      </c>
      <c r="I139" s="318" t="n">
        <f aca="false">I149+I144</f>
        <v>0</v>
      </c>
      <c r="J139" s="318" t="n">
        <f aca="false">J149+J144+J145</f>
        <v>1.7</v>
      </c>
      <c r="K139" s="318" t="n">
        <f aca="false">K149+K144+K145</f>
        <v>2</v>
      </c>
      <c r="L139" s="318" t="n">
        <f aca="false">L149+L144+L145</f>
        <v>2</v>
      </c>
      <c r="M139" s="318" t="n">
        <f aca="false">M149+M144+M145</f>
        <v>2</v>
      </c>
    </row>
    <row r="140" s="302" customFormat="true" ht="15.75" hidden="false" customHeight="false" outlineLevel="0" collapsed="false">
      <c r="A140" s="309"/>
      <c r="B140" s="309"/>
      <c r="C140" s="116"/>
      <c r="D140" s="24"/>
      <c r="E140" s="317"/>
      <c r="F140" s="341"/>
      <c r="G140" s="317"/>
      <c r="H140" s="318"/>
      <c r="I140" s="318"/>
      <c r="J140" s="318"/>
      <c r="K140" s="318"/>
      <c r="L140" s="318"/>
      <c r="M140" s="318"/>
    </row>
    <row r="141" s="302" customFormat="true" ht="42.75" hidden="false" customHeight="true" outlineLevel="0" collapsed="false">
      <c r="A141" s="309"/>
      <c r="B141" s="309"/>
      <c r="C141" s="116"/>
      <c r="D141" s="24"/>
      <c r="E141" s="317"/>
      <c r="F141" s="341"/>
      <c r="G141" s="317"/>
      <c r="H141" s="318"/>
      <c r="I141" s="318"/>
      <c r="J141" s="318"/>
      <c r="K141" s="318"/>
      <c r="L141" s="318"/>
      <c r="M141" s="318"/>
    </row>
    <row r="142" s="302" customFormat="true" ht="15.75" hidden="false" customHeight="true" outlineLevel="0" collapsed="false">
      <c r="A142" s="316" t="s">
        <v>365</v>
      </c>
      <c r="B142" s="316" t="s">
        <v>190</v>
      </c>
      <c r="C142" s="309" t="s">
        <v>121</v>
      </c>
      <c r="D142" s="24"/>
      <c r="E142" s="317"/>
      <c r="F142" s="341"/>
      <c r="G142" s="317"/>
      <c r="H142" s="318" t="n">
        <f aca="false">H144</f>
        <v>0</v>
      </c>
      <c r="I142" s="318" t="n">
        <f aca="false">I144</f>
        <v>0</v>
      </c>
      <c r="J142" s="318" t="n">
        <f aca="false">J144+J145</f>
        <v>1.7</v>
      </c>
      <c r="K142" s="318" t="n">
        <f aca="false">K144+K145</f>
        <v>2</v>
      </c>
      <c r="L142" s="318" t="n">
        <f aca="false">L144+L145</f>
        <v>2</v>
      </c>
      <c r="M142" s="318" t="n">
        <f aca="false">M144+M145</f>
        <v>2</v>
      </c>
    </row>
    <row r="143" s="302" customFormat="true" ht="15.75" hidden="false" customHeight="false" outlineLevel="0" collapsed="false">
      <c r="A143" s="316"/>
      <c r="B143" s="316"/>
      <c r="C143" s="316" t="s">
        <v>123</v>
      </c>
      <c r="D143" s="24"/>
      <c r="E143" s="317"/>
      <c r="F143" s="341"/>
      <c r="G143" s="317"/>
      <c r="H143" s="318"/>
      <c r="I143" s="318"/>
      <c r="J143" s="318"/>
      <c r="K143" s="318"/>
      <c r="L143" s="318"/>
      <c r="M143" s="318"/>
    </row>
    <row r="144" s="302" customFormat="true" ht="15.75" hidden="false" customHeight="true" outlineLevel="0" collapsed="false">
      <c r="A144" s="316"/>
      <c r="B144" s="316"/>
      <c r="C144" s="116" t="s">
        <v>124</v>
      </c>
      <c r="D144" s="24" t="n">
        <v>914</v>
      </c>
      <c r="E144" s="317" t="s">
        <v>366</v>
      </c>
      <c r="F144" s="344" t="s">
        <v>367</v>
      </c>
      <c r="G144" s="317" t="s">
        <v>305</v>
      </c>
      <c r="H144" s="318" t="n">
        <v>0</v>
      </c>
      <c r="I144" s="318" t="n">
        <v>0</v>
      </c>
      <c r="J144" s="318" t="n">
        <v>0</v>
      </c>
      <c r="K144" s="318" t="n">
        <v>1</v>
      </c>
      <c r="L144" s="318" t="n">
        <v>1</v>
      </c>
      <c r="M144" s="318" t="n">
        <v>1</v>
      </c>
    </row>
    <row r="145" s="302" customFormat="true" ht="15.75" hidden="false" customHeight="false" outlineLevel="0" collapsed="false">
      <c r="A145" s="316"/>
      <c r="B145" s="316"/>
      <c r="C145" s="116"/>
      <c r="D145" s="24" t="n">
        <v>914</v>
      </c>
      <c r="E145" s="317" t="s">
        <v>368</v>
      </c>
      <c r="F145" s="344" t="s">
        <v>369</v>
      </c>
      <c r="G145" s="317" t="s">
        <v>305</v>
      </c>
      <c r="H145" s="318"/>
      <c r="I145" s="318"/>
      <c r="J145" s="318" t="n">
        <v>1.7</v>
      </c>
      <c r="K145" s="318" t="n">
        <v>1</v>
      </c>
      <c r="L145" s="318" t="n">
        <v>1</v>
      </c>
      <c r="M145" s="318" t="n">
        <v>1</v>
      </c>
    </row>
    <row r="146" s="302" customFormat="true" ht="15.75" hidden="false" customHeight="false" outlineLevel="0" collapsed="false">
      <c r="A146" s="316"/>
      <c r="B146" s="316"/>
      <c r="C146" s="116"/>
      <c r="D146" s="24"/>
      <c r="E146" s="317"/>
      <c r="F146" s="344"/>
      <c r="G146" s="317"/>
      <c r="H146" s="318"/>
      <c r="I146" s="318"/>
      <c r="J146" s="318"/>
      <c r="K146" s="318"/>
      <c r="L146" s="318"/>
      <c r="M146" s="318"/>
    </row>
    <row r="147" s="302" customFormat="true" ht="15.75" hidden="false" customHeight="true" outlineLevel="0" collapsed="false">
      <c r="A147" s="316" t="s">
        <v>370</v>
      </c>
      <c r="B147" s="316" t="s">
        <v>192</v>
      </c>
      <c r="C147" s="309" t="s">
        <v>121</v>
      </c>
      <c r="D147" s="24"/>
      <c r="E147" s="317"/>
      <c r="F147" s="344"/>
      <c r="G147" s="317"/>
      <c r="H147" s="318" t="n">
        <f aca="false">H149</f>
        <v>0</v>
      </c>
      <c r="I147" s="318" t="n">
        <f aca="false">I149</f>
        <v>0</v>
      </c>
      <c r="J147" s="318" t="n">
        <f aca="false">J149</f>
        <v>0</v>
      </c>
      <c r="K147" s="318" t="n">
        <f aca="false">K149</f>
        <v>0</v>
      </c>
      <c r="L147" s="318" t="n">
        <f aca="false">L149</f>
        <v>0</v>
      </c>
      <c r="M147" s="318" t="n">
        <f aca="false">M149</f>
        <v>0</v>
      </c>
    </row>
    <row r="148" s="302" customFormat="true" ht="15.75" hidden="false" customHeight="false" outlineLevel="0" collapsed="false">
      <c r="A148" s="316"/>
      <c r="B148" s="316"/>
      <c r="C148" s="316" t="s">
        <v>123</v>
      </c>
      <c r="D148" s="24"/>
      <c r="E148" s="317"/>
      <c r="F148" s="344"/>
      <c r="G148" s="317"/>
      <c r="H148" s="318"/>
      <c r="I148" s="318"/>
      <c r="J148" s="318"/>
      <c r="K148" s="318"/>
      <c r="L148" s="318"/>
      <c r="M148" s="318"/>
    </row>
    <row r="149" s="302" customFormat="true" ht="15.75" hidden="false" customHeight="true" outlineLevel="0" collapsed="false">
      <c r="A149" s="316"/>
      <c r="B149" s="316"/>
      <c r="C149" s="116" t="s">
        <v>124</v>
      </c>
      <c r="D149" s="24" t="n">
        <v>914</v>
      </c>
      <c r="E149" s="317" t="s">
        <v>366</v>
      </c>
      <c r="F149" s="344" t="s">
        <v>371</v>
      </c>
      <c r="G149" s="317" t="s">
        <v>305</v>
      </c>
      <c r="H149" s="318" t="n">
        <v>0</v>
      </c>
      <c r="I149" s="318" t="n">
        <v>0</v>
      </c>
      <c r="J149" s="318" t="n">
        <v>0</v>
      </c>
      <c r="K149" s="318" t="n">
        <v>0</v>
      </c>
      <c r="L149" s="318" t="n">
        <v>0</v>
      </c>
      <c r="M149" s="318" t="n">
        <v>0</v>
      </c>
    </row>
    <row r="150" s="302" customFormat="true" ht="15.75" hidden="false" customHeight="false" outlineLevel="0" collapsed="false">
      <c r="A150" s="316"/>
      <c r="B150" s="316"/>
      <c r="C150" s="116"/>
      <c r="D150" s="24"/>
      <c r="E150" s="317"/>
      <c r="F150" s="341"/>
      <c r="G150" s="317"/>
      <c r="H150" s="318"/>
      <c r="I150" s="318"/>
      <c r="J150" s="318"/>
      <c r="K150" s="318"/>
      <c r="L150" s="318"/>
      <c r="M150" s="318"/>
    </row>
    <row r="151" s="302" customFormat="true" ht="15.75" hidden="false" customHeight="false" outlineLevel="0" collapsed="false">
      <c r="A151" s="316"/>
      <c r="B151" s="316"/>
      <c r="C151" s="116"/>
      <c r="D151" s="24"/>
      <c r="E151" s="317"/>
      <c r="F151" s="341"/>
      <c r="G151" s="317"/>
      <c r="H151" s="318"/>
      <c r="I151" s="318"/>
      <c r="J151" s="318"/>
      <c r="K151" s="318"/>
      <c r="L151" s="318"/>
      <c r="M151" s="318"/>
    </row>
    <row r="152" s="302" customFormat="true" ht="15.75" hidden="false" customHeight="true" outlineLevel="0" collapsed="false">
      <c r="A152" s="316" t="s">
        <v>372</v>
      </c>
      <c r="B152" s="351" t="s">
        <v>193</v>
      </c>
      <c r="C152" s="309" t="s">
        <v>121</v>
      </c>
      <c r="D152" s="24"/>
      <c r="E152" s="317"/>
      <c r="F152" s="341"/>
      <c r="G152" s="317"/>
      <c r="H152" s="318" t="n">
        <f aca="false">H154</f>
        <v>0</v>
      </c>
      <c r="I152" s="318" t="n">
        <f aca="false">I154</f>
        <v>0</v>
      </c>
      <c r="J152" s="318" t="n">
        <f aca="false">J154</f>
        <v>0</v>
      </c>
      <c r="K152" s="318" t="n">
        <f aca="false">K154</f>
        <v>0</v>
      </c>
      <c r="L152" s="318" t="n">
        <f aca="false">L154</f>
        <v>0</v>
      </c>
      <c r="M152" s="318" t="n">
        <f aca="false">M154</f>
        <v>0</v>
      </c>
    </row>
    <row r="153" s="302" customFormat="true" ht="15.75" hidden="false" customHeight="false" outlineLevel="0" collapsed="false">
      <c r="A153" s="316"/>
      <c r="B153" s="316"/>
      <c r="C153" s="316" t="s">
        <v>123</v>
      </c>
      <c r="D153" s="24"/>
      <c r="E153" s="317"/>
      <c r="F153" s="341"/>
      <c r="G153" s="317"/>
      <c r="H153" s="318"/>
      <c r="I153" s="318"/>
      <c r="J153" s="318"/>
      <c r="K153" s="318"/>
      <c r="L153" s="318"/>
      <c r="M153" s="318"/>
    </row>
    <row r="154" s="302" customFormat="true" ht="15.75" hidden="false" customHeight="true" outlineLevel="0" collapsed="false">
      <c r="A154" s="316"/>
      <c r="B154" s="316"/>
      <c r="C154" s="350" t="s">
        <v>124</v>
      </c>
      <c r="D154" s="24"/>
      <c r="E154" s="317"/>
      <c r="F154" s="341"/>
      <c r="G154" s="317"/>
      <c r="H154" s="318" t="n">
        <v>0</v>
      </c>
      <c r="I154" s="318" t="n">
        <v>0</v>
      </c>
      <c r="J154" s="318" t="n">
        <v>0</v>
      </c>
      <c r="K154" s="318" t="n">
        <v>0</v>
      </c>
      <c r="L154" s="318" t="n">
        <v>0</v>
      </c>
      <c r="M154" s="318" t="n">
        <v>0</v>
      </c>
    </row>
    <row r="155" s="302" customFormat="true" ht="15.75" hidden="false" customHeight="false" outlineLevel="0" collapsed="false">
      <c r="A155" s="316"/>
      <c r="B155" s="316"/>
      <c r="C155" s="350"/>
      <c r="D155" s="24"/>
      <c r="E155" s="317"/>
      <c r="F155" s="341"/>
      <c r="G155" s="317"/>
      <c r="H155" s="318"/>
      <c r="I155" s="318"/>
      <c r="J155" s="318"/>
      <c r="K155" s="318"/>
      <c r="L155" s="318"/>
      <c r="M155" s="318"/>
    </row>
    <row r="156" s="302" customFormat="true" ht="15.75" hidden="false" customHeight="false" outlineLevel="0" collapsed="false">
      <c r="A156" s="316"/>
      <c r="B156" s="316"/>
      <c r="C156" s="350"/>
      <c r="D156" s="24"/>
      <c r="E156" s="317"/>
      <c r="F156" s="341"/>
      <c r="G156" s="317"/>
      <c r="H156" s="318"/>
      <c r="I156" s="318"/>
      <c r="J156" s="318"/>
      <c r="K156" s="318"/>
      <c r="L156" s="318"/>
      <c r="M156" s="318"/>
    </row>
    <row r="157" s="302" customFormat="true" ht="15.75" hidden="false" customHeight="false" outlineLevel="0" collapsed="false">
      <c r="A157" s="316"/>
      <c r="B157" s="316"/>
      <c r="C157" s="350"/>
      <c r="D157" s="24"/>
      <c r="E157" s="317"/>
      <c r="F157" s="341"/>
      <c r="G157" s="317"/>
      <c r="H157" s="318"/>
      <c r="I157" s="318"/>
      <c r="J157" s="318"/>
      <c r="K157" s="318"/>
      <c r="L157" s="318"/>
      <c r="M157" s="318"/>
    </row>
    <row r="158" s="302" customFormat="true" ht="15.75" hidden="false" customHeight="true" outlineLevel="0" collapsed="false">
      <c r="A158" s="316" t="s">
        <v>373</v>
      </c>
      <c r="B158" s="316" t="s">
        <v>196</v>
      </c>
      <c r="C158" s="309" t="s">
        <v>121</v>
      </c>
      <c r="D158" s="24"/>
      <c r="E158" s="317"/>
      <c r="F158" s="341"/>
      <c r="G158" s="317"/>
      <c r="H158" s="318" t="n">
        <f aca="false">H161</f>
        <v>0</v>
      </c>
      <c r="I158" s="318" t="n">
        <f aca="false">I161</f>
        <v>0</v>
      </c>
      <c r="J158" s="318" t="n">
        <f aca="false">J161</f>
        <v>0</v>
      </c>
      <c r="K158" s="318" t="n">
        <f aca="false">K161</f>
        <v>0</v>
      </c>
      <c r="L158" s="318" t="n">
        <f aca="false">L161</f>
        <v>0</v>
      </c>
      <c r="M158" s="318" t="n">
        <f aca="false">M161</f>
        <v>0</v>
      </c>
    </row>
    <row r="159" s="302" customFormat="true" ht="15.75" hidden="false" customHeight="false" outlineLevel="0" collapsed="false">
      <c r="A159" s="316"/>
      <c r="B159" s="316"/>
      <c r="C159" s="316" t="s">
        <v>123</v>
      </c>
      <c r="D159" s="24"/>
      <c r="E159" s="317"/>
      <c r="F159" s="341"/>
      <c r="G159" s="317"/>
      <c r="H159" s="318"/>
      <c r="I159" s="318"/>
      <c r="J159" s="318"/>
      <c r="K159" s="318"/>
      <c r="L159" s="318"/>
      <c r="M159" s="318"/>
    </row>
    <row r="160" s="302" customFormat="true" ht="15.75" hidden="false" customHeight="true" outlineLevel="0" collapsed="false">
      <c r="A160" s="316"/>
      <c r="B160" s="316"/>
      <c r="C160" s="350" t="s">
        <v>124</v>
      </c>
      <c r="D160" s="24"/>
      <c r="E160" s="317"/>
      <c r="F160" s="341"/>
      <c r="G160" s="317"/>
      <c r="H160" s="318"/>
      <c r="I160" s="318"/>
      <c r="J160" s="318"/>
      <c r="K160" s="318"/>
      <c r="L160" s="318"/>
      <c r="M160" s="318"/>
    </row>
    <row r="161" s="302" customFormat="true" ht="15.75" hidden="false" customHeight="false" outlineLevel="0" collapsed="false">
      <c r="A161" s="316"/>
      <c r="B161" s="316"/>
      <c r="C161" s="350"/>
      <c r="D161" s="24"/>
      <c r="E161" s="317"/>
      <c r="F161" s="341"/>
      <c r="G161" s="317"/>
      <c r="H161" s="318" t="n">
        <v>0</v>
      </c>
      <c r="I161" s="318" t="n">
        <v>0</v>
      </c>
      <c r="J161" s="318" t="n">
        <v>0</v>
      </c>
      <c r="K161" s="318" t="n">
        <v>0</v>
      </c>
      <c r="L161" s="318" t="n">
        <v>0</v>
      </c>
      <c r="M161" s="318" t="n">
        <v>0</v>
      </c>
    </row>
    <row r="162" s="302" customFormat="true" ht="15.75" hidden="false" customHeight="false" outlineLevel="0" collapsed="false">
      <c r="A162" s="316"/>
      <c r="B162" s="316"/>
      <c r="C162" s="350"/>
      <c r="D162" s="24"/>
      <c r="E162" s="317"/>
      <c r="F162" s="341"/>
      <c r="G162" s="317"/>
      <c r="H162" s="318"/>
      <c r="I162" s="318"/>
      <c r="J162" s="318"/>
      <c r="K162" s="318"/>
      <c r="L162" s="318"/>
      <c r="M162" s="318"/>
    </row>
    <row r="163" s="302" customFormat="true" ht="15.75" hidden="false" customHeight="false" outlineLevel="0" collapsed="false">
      <c r="A163" s="316"/>
      <c r="B163" s="316"/>
      <c r="C163" s="350"/>
      <c r="D163" s="24"/>
      <c r="E163" s="317"/>
      <c r="F163" s="341"/>
      <c r="G163" s="317"/>
      <c r="H163" s="318"/>
      <c r="I163" s="318"/>
      <c r="J163" s="318"/>
      <c r="K163" s="318"/>
      <c r="L163" s="318"/>
      <c r="M163" s="318"/>
    </row>
    <row r="164" s="302" customFormat="true" ht="15.75" hidden="false" customHeight="false" outlineLevel="0" collapsed="false">
      <c r="A164" s="316"/>
      <c r="B164" s="316"/>
      <c r="C164" s="333"/>
      <c r="D164" s="24"/>
      <c r="E164" s="317"/>
      <c r="F164" s="341"/>
      <c r="G164" s="317"/>
      <c r="H164" s="318"/>
      <c r="I164" s="318"/>
      <c r="J164" s="318"/>
      <c r="K164" s="318"/>
      <c r="L164" s="318"/>
      <c r="M164" s="318"/>
    </row>
    <row r="165" s="302" customFormat="true" ht="15.75" hidden="false" customHeight="false" outlineLevel="0" collapsed="false">
      <c r="A165" s="316"/>
      <c r="B165" s="316"/>
      <c r="C165" s="333"/>
      <c r="D165" s="24"/>
      <c r="E165" s="317"/>
      <c r="F165" s="341"/>
      <c r="G165" s="317"/>
      <c r="H165" s="318"/>
      <c r="I165" s="318"/>
      <c r="J165" s="318"/>
      <c r="K165" s="318"/>
      <c r="L165" s="318"/>
      <c r="M165" s="318"/>
    </row>
    <row r="166" s="302" customFormat="true" ht="15.75" hidden="false" customHeight="false" outlineLevel="0" collapsed="false">
      <c r="A166" s="316"/>
      <c r="B166" s="316"/>
      <c r="C166" s="333"/>
      <c r="D166" s="24"/>
      <c r="E166" s="317"/>
      <c r="F166" s="341"/>
      <c r="G166" s="317"/>
      <c r="H166" s="318"/>
      <c r="I166" s="318"/>
      <c r="J166" s="318"/>
      <c r="K166" s="318"/>
      <c r="L166" s="318"/>
      <c r="M166" s="318"/>
    </row>
    <row r="167" s="302" customFormat="true" ht="15.75" hidden="false" customHeight="false" outlineLevel="0" collapsed="false">
      <c r="A167" s="316"/>
      <c r="B167" s="316"/>
      <c r="C167" s="350"/>
      <c r="D167" s="24"/>
      <c r="E167" s="317"/>
      <c r="F167" s="341"/>
      <c r="G167" s="317"/>
      <c r="H167" s="318"/>
      <c r="I167" s="318"/>
      <c r="J167" s="318"/>
      <c r="K167" s="318"/>
      <c r="L167" s="318"/>
      <c r="M167" s="318"/>
    </row>
    <row r="168" s="302" customFormat="true" ht="15.75" hidden="false" customHeight="false" outlineLevel="0" collapsed="false">
      <c r="A168" s="316"/>
      <c r="B168" s="316"/>
      <c r="C168" s="350"/>
      <c r="D168" s="24"/>
      <c r="E168" s="317"/>
      <c r="F168" s="341"/>
      <c r="G168" s="317"/>
      <c r="H168" s="318"/>
      <c r="I168" s="318"/>
      <c r="J168" s="318"/>
      <c r="K168" s="318"/>
      <c r="L168" s="318"/>
      <c r="M168" s="318"/>
    </row>
    <row r="169" s="302" customFormat="true" ht="15.75" hidden="false" customHeight="false" outlineLevel="0" collapsed="false">
      <c r="A169" s="316"/>
      <c r="B169" s="316"/>
      <c r="C169" s="350"/>
      <c r="D169" s="24"/>
      <c r="E169" s="317"/>
      <c r="F169" s="341"/>
      <c r="G169" s="317"/>
      <c r="H169" s="318"/>
      <c r="I169" s="318"/>
      <c r="J169" s="318"/>
      <c r="K169" s="318"/>
      <c r="L169" s="318"/>
      <c r="M169" s="318"/>
    </row>
    <row r="170" customFormat="false" ht="17.25" hidden="true" customHeight="true" outlineLevel="0" collapsed="false">
      <c r="A170" s="350" t="s">
        <v>336</v>
      </c>
      <c r="B170" s="350" t="s">
        <v>268</v>
      </c>
      <c r="C170" s="352" t="s">
        <v>121</v>
      </c>
      <c r="D170" s="310"/>
      <c r="E170" s="311"/>
      <c r="F170" s="311"/>
      <c r="G170" s="310"/>
      <c r="H170" s="314"/>
      <c r="I170" s="314"/>
      <c r="J170" s="314"/>
      <c r="K170" s="314"/>
      <c r="L170" s="314"/>
      <c r="M170" s="314"/>
    </row>
    <row r="171" s="302" customFormat="true" ht="15.75" hidden="true" customHeight="false" outlineLevel="0" collapsed="false">
      <c r="A171" s="350"/>
      <c r="B171" s="350"/>
      <c r="C171" s="350" t="s">
        <v>123</v>
      </c>
      <c r="D171" s="24"/>
      <c r="E171" s="317"/>
      <c r="F171" s="317"/>
      <c r="G171" s="24"/>
      <c r="H171" s="318"/>
      <c r="I171" s="318"/>
      <c r="J171" s="318"/>
      <c r="K171" s="318"/>
      <c r="L171" s="318"/>
      <c r="M171" s="318"/>
    </row>
    <row r="172" s="302" customFormat="true" ht="18" hidden="true" customHeight="true" outlineLevel="0" collapsed="false">
      <c r="A172" s="350"/>
      <c r="B172" s="350"/>
      <c r="C172" s="350" t="s">
        <v>269</v>
      </c>
      <c r="D172" s="24" t="n">
        <v>827</v>
      </c>
      <c r="E172" s="317"/>
      <c r="F172" s="317"/>
      <c r="G172" s="317"/>
      <c r="H172" s="318"/>
      <c r="I172" s="318"/>
      <c r="J172" s="318"/>
      <c r="K172" s="318"/>
      <c r="L172" s="318"/>
      <c r="M172" s="318"/>
    </row>
    <row r="173" s="302" customFormat="true" ht="15.75" hidden="true" customHeight="false" outlineLevel="0" collapsed="false">
      <c r="A173" s="350"/>
      <c r="B173" s="350"/>
      <c r="C173" s="350"/>
      <c r="D173" s="24" t="n">
        <v>827</v>
      </c>
      <c r="E173" s="317" t="s">
        <v>219</v>
      </c>
      <c r="F173" s="341" t="s">
        <v>374</v>
      </c>
      <c r="G173" s="317" t="s">
        <v>342</v>
      </c>
      <c r="H173" s="318"/>
      <c r="I173" s="318"/>
      <c r="J173" s="318"/>
      <c r="K173" s="318"/>
      <c r="L173" s="318"/>
      <c r="M173" s="318"/>
    </row>
    <row r="174" s="302" customFormat="true" ht="15.75" hidden="true" customHeight="false" outlineLevel="0" collapsed="false">
      <c r="A174" s="350"/>
      <c r="B174" s="350"/>
      <c r="C174" s="350"/>
      <c r="D174" s="24" t="n">
        <v>827</v>
      </c>
      <c r="E174" s="317" t="s">
        <v>219</v>
      </c>
      <c r="F174" s="341" t="s">
        <v>374</v>
      </c>
      <c r="G174" s="317" t="s">
        <v>305</v>
      </c>
      <c r="H174" s="318"/>
      <c r="I174" s="318"/>
      <c r="J174" s="318"/>
      <c r="K174" s="318"/>
      <c r="L174" s="318"/>
      <c r="M174" s="318"/>
    </row>
    <row r="175" s="302" customFormat="true" ht="15.75" hidden="true" customHeight="false" outlineLevel="0" collapsed="false">
      <c r="A175" s="350"/>
      <c r="B175" s="350"/>
      <c r="C175" s="350"/>
      <c r="D175" s="24" t="n">
        <v>827</v>
      </c>
      <c r="E175" s="317" t="s">
        <v>219</v>
      </c>
      <c r="F175" s="341" t="s">
        <v>374</v>
      </c>
      <c r="G175" s="317" t="s">
        <v>329</v>
      </c>
      <c r="H175" s="318"/>
      <c r="I175" s="318"/>
      <c r="J175" s="318"/>
      <c r="K175" s="318"/>
      <c r="L175" s="318"/>
      <c r="M175" s="318"/>
    </row>
    <row r="176" customFormat="false" ht="15.75" hidden="true" customHeight="false" outlineLevel="0" collapsed="false">
      <c r="A176" s="350"/>
      <c r="B176" s="350"/>
      <c r="C176" s="350"/>
      <c r="D176" s="24" t="n">
        <v>827</v>
      </c>
      <c r="E176" s="317" t="s">
        <v>219</v>
      </c>
      <c r="F176" s="341" t="s">
        <v>375</v>
      </c>
      <c r="G176" s="341" t="s">
        <v>305</v>
      </c>
      <c r="H176" s="353"/>
      <c r="I176" s="353"/>
      <c r="J176" s="353"/>
      <c r="K176" s="353"/>
      <c r="L176" s="353"/>
      <c r="M176" s="353"/>
    </row>
    <row r="177" customFormat="false" ht="15" hidden="true" customHeight="false" outlineLevel="0" collapsed="false">
      <c r="H177" s="354"/>
      <c r="I177" s="354"/>
      <c r="J177" s="354"/>
      <c r="K177" s="354"/>
      <c r="L177" s="354"/>
      <c r="M177" s="354"/>
    </row>
    <row r="178" customFormat="false" ht="15.75" hidden="false" customHeight="true" outlineLevel="0" collapsed="false">
      <c r="H178" s="354"/>
      <c r="I178" s="354"/>
      <c r="J178" s="354"/>
      <c r="K178" s="354"/>
      <c r="L178" s="354"/>
      <c r="M178" s="354"/>
    </row>
    <row r="179" customFormat="false" ht="15" hidden="false" customHeight="false" outlineLevel="0" collapsed="false">
      <c r="H179" s="354"/>
      <c r="I179" s="354"/>
      <c r="J179" s="354"/>
      <c r="K179" s="354"/>
      <c r="L179" s="354"/>
      <c r="M179" s="354"/>
    </row>
    <row r="180" customFormat="false" ht="15" hidden="false" customHeight="false" outlineLevel="0" collapsed="false">
      <c r="H180" s="354"/>
      <c r="I180" s="354"/>
      <c r="J180" s="354"/>
      <c r="K180" s="354"/>
      <c r="L180" s="354"/>
      <c r="M180" s="354"/>
    </row>
    <row r="181" customFormat="false" ht="15" hidden="false" customHeight="false" outlineLevel="0" collapsed="false">
      <c r="H181" s="354"/>
      <c r="I181" s="354"/>
      <c r="J181" s="354"/>
      <c r="K181" s="354"/>
      <c r="L181" s="354"/>
      <c r="M181" s="354"/>
    </row>
    <row r="182" customFormat="false" ht="15" hidden="false" customHeight="false" outlineLevel="0" collapsed="false">
      <c r="H182" s="354"/>
      <c r="I182" s="354"/>
      <c r="J182" s="354"/>
      <c r="K182" s="354"/>
      <c r="L182" s="354"/>
      <c r="M182" s="354"/>
    </row>
    <row r="183" customFormat="false" ht="15" hidden="false" customHeight="false" outlineLevel="0" collapsed="false">
      <c r="H183" s="354"/>
      <c r="I183" s="354"/>
      <c r="J183" s="354"/>
      <c r="K183" s="354"/>
      <c r="L183" s="354"/>
      <c r="M183" s="354"/>
    </row>
    <row r="184" customFormat="false" ht="15" hidden="false" customHeight="false" outlineLevel="0" collapsed="false">
      <c r="H184" s="354"/>
      <c r="I184" s="354"/>
      <c r="J184" s="354"/>
      <c r="K184" s="354"/>
      <c r="L184" s="354"/>
      <c r="M184" s="354"/>
    </row>
  </sheetData>
  <mergeCells count="103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20"/>
    <mergeCell ref="B17:B20"/>
    <mergeCell ref="C19:C20"/>
    <mergeCell ref="A21:A26"/>
    <mergeCell ref="B21:B26"/>
    <mergeCell ref="C23:C26"/>
    <mergeCell ref="A27:A30"/>
    <mergeCell ref="B27:B30"/>
    <mergeCell ref="C29:C30"/>
    <mergeCell ref="A31:A34"/>
    <mergeCell ref="B31:B34"/>
    <mergeCell ref="C33:C34"/>
    <mergeCell ref="A35:A39"/>
    <mergeCell ref="B35:B39"/>
    <mergeCell ref="C37:C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6:A60"/>
    <mergeCell ref="B56:B60"/>
    <mergeCell ref="C58:C60"/>
    <mergeCell ref="A61:A64"/>
    <mergeCell ref="B61:B64"/>
    <mergeCell ref="C63:C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9"/>
    <mergeCell ref="B80:B89"/>
    <mergeCell ref="C82:C89"/>
    <mergeCell ref="A92:A98"/>
    <mergeCell ref="B92:B98"/>
    <mergeCell ref="C94:C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5"/>
    <mergeCell ref="B111:B115"/>
    <mergeCell ref="C113:C115"/>
    <mergeCell ref="A116:A120"/>
    <mergeCell ref="B116:B120"/>
    <mergeCell ref="C118:C120"/>
    <mergeCell ref="A121:A125"/>
    <mergeCell ref="B121:B125"/>
    <mergeCell ref="C123:C125"/>
    <mergeCell ref="A126:A130"/>
    <mergeCell ref="B126:B130"/>
    <mergeCell ref="C128:C130"/>
    <mergeCell ref="A131:A136"/>
    <mergeCell ref="B131:B136"/>
    <mergeCell ref="C133:C136"/>
    <mergeCell ref="A137:A141"/>
    <mergeCell ref="B137:B141"/>
    <mergeCell ref="C139:C141"/>
    <mergeCell ref="A142:A146"/>
    <mergeCell ref="B142:B146"/>
    <mergeCell ref="C144:C146"/>
    <mergeCell ref="A147:A151"/>
    <mergeCell ref="B147:B151"/>
    <mergeCell ref="C149:C151"/>
    <mergeCell ref="A152:A157"/>
    <mergeCell ref="B152:B157"/>
    <mergeCell ref="C154:C157"/>
    <mergeCell ref="A158:A163"/>
    <mergeCell ref="B158:B163"/>
    <mergeCell ref="C160:C163"/>
    <mergeCell ref="A164:A169"/>
    <mergeCell ref="B164:B169"/>
    <mergeCell ref="C167:C169"/>
    <mergeCell ref="A170:A176"/>
    <mergeCell ref="B170:B176"/>
    <mergeCell ref="C172:C176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Customer</cp:lastModifiedBy>
  <cp:lastPrinted>2017-01-23T10:22:24Z</cp:lastPrinted>
  <dcterms:modified xsi:type="dcterms:W3CDTF">2017-01-23T10:22:37Z</dcterms:modified>
  <cp:revision>0</cp:revision>
  <dc:subject/>
  <dc:title/>
</cp:coreProperties>
</file>