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
от 23.12.2021 № 74</t>
  </si>
  <si>
    <t xml:space="preserve">Источники
внутреннего финансирования дефицита 
бюджета Александровского сельского поселения Павловского муниципального района
Воронежской области на 2022 год и на плановый период 2023 и 2024 годов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90" zoomScalePageLayoutView="8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7.25" hidden="false" customHeight="false" outlineLevel="0" collapsed="false">
      <c r="A9" s="16" t="n">
        <v>1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3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300</v>
      </c>
      <c r="F12" s="14" t="n">
        <v>30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300</v>
      </c>
      <c r="E13" s="18" t="n">
        <v>300</v>
      </c>
      <c r="F13" s="14" t="n">
        <v>300</v>
      </c>
    </row>
    <row r="14" s="17" customFormat="true" ht="78.75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300</v>
      </c>
      <c r="F14" s="14" t="n">
        <v>-30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300</v>
      </c>
      <c r="E15" s="18" t="n">
        <v>-300</v>
      </c>
      <c r="F15" s="14" t="n">
        <v>-300</v>
      </c>
    </row>
    <row r="16" s="15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5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7480.4</v>
      </c>
      <c r="E17" s="14" t="n">
        <f aca="false">E18</f>
        <v>-2265.5</v>
      </c>
      <c r="F17" s="14" t="n">
        <f aca="false">F18</f>
        <v>-2261.7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7480.4</v>
      </c>
      <c r="E18" s="18" t="n">
        <v>-2265.5</v>
      </c>
      <c r="F18" s="14" t="n">
        <v>-2261.7</v>
      </c>
    </row>
    <row r="19" s="17" customFormat="true" ht="31.5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7480.4</v>
      </c>
      <c r="E19" s="14" t="n">
        <f aca="false">E20</f>
        <v>2265.5</v>
      </c>
      <c r="F19" s="14" t="n">
        <f aca="false">F20</f>
        <v>2261.7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7480.4</v>
      </c>
      <c r="E20" s="18" t="n">
        <v>2265.5</v>
      </c>
      <c r="F20" s="14" t="n">
        <v>2261.7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1-12-22T06:34:53Z</cp:lastPrinted>
  <dcterms:modified xsi:type="dcterms:W3CDTF">2021-12-22T06:34:57Z</dcterms:modified>
  <cp:revision>0</cp:revision>
  <dc:subject/>
  <dc:title/>
</cp:coreProperties>
</file>